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SO 01- Internát" sheetId="2" state="visible" r:id="rId3"/>
    <sheet name="2 - SO 02 - Objekty A,B" sheetId="3" state="visible" r:id="rId4"/>
    <sheet name="3 - SO 03 - Dílny" sheetId="4" state="visible" r:id="rId5"/>
    <sheet name="31 - Vzdálený dohled MaR" sheetId="5" state="visible" r:id="rId6"/>
    <sheet name="4 - Vedlejší rozpočtové n..." sheetId="6" state="visible" r:id="rId7"/>
    <sheet name="Pokyny pro vyplnění" sheetId="7" state="visible" r:id="rId8"/>
  </sheets>
  <definedNames>
    <definedName function="false" hidden="false" localSheetId="1" name="_xlnm.Print_Area" vbProcedure="false">'1 - SO 01- Internát'!$C$4:$J$36,'1 - SO 01- Internát'!$C$42:$J$81,'1 - SO 01- Internát'!$C$87:$K$555</definedName>
    <definedName function="false" hidden="false" localSheetId="1" name="_xlnm.Print_Titles" vbProcedure="false">'1 - SO 01- Internát'!$99:$99</definedName>
    <definedName function="false" hidden="true" localSheetId="1" name="_xlnm._FilterDatabase" vbProcedure="false">'1 - SO 01- Internát'!$C$99:$K$99</definedName>
    <definedName function="false" hidden="false" localSheetId="2" name="_xlnm.Print_Area" vbProcedure="false">'2 - SO 02 - Objekty A,B'!$C$4:$J$36,'2 - SO 02 - Objekty A,B'!$C$42:$J$84,'2 - SO 02 - Objekty A,B'!$C$90:$K$985</definedName>
    <definedName function="false" hidden="false" localSheetId="2" name="_xlnm.Print_Titles" vbProcedure="false">'2 - SO 02 - Objekty A,B'!$102:$102</definedName>
    <definedName function="false" hidden="true" localSheetId="2" name="_xlnm._FilterDatabase" vbProcedure="false">'2 - SO 02 - Objekty A,B'!$C$102:$K$102</definedName>
    <definedName function="false" hidden="false" localSheetId="3" name="_xlnm.Print_Area" vbProcedure="false">'3 - SO 03 - Dílny'!$C$4:$J$36,'3 - SO 03 - Dílny'!$C$42:$J$80,'3 - SO 03 - Dílny'!$C$86:$K$836</definedName>
    <definedName function="false" hidden="false" localSheetId="3" name="_xlnm.Print_Titles" vbProcedure="false">'3 - SO 03 - Dílny'!$98:$98</definedName>
    <definedName function="false" hidden="true" localSheetId="3" name="_xlnm._FilterDatabase" vbProcedure="false">'3 - SO 03 - Dílny'!$C$98:$K$98</definedName>
    <definedName function="false" hidden="false" localSheetId="4" name="_xlnm.Print_Area" vbProcedure="false">'31 - Vzdálený dohled MaR'!$C$4:$J$36,'31 - Vzdálený dohled MaR'!$C$42:$J$59,'31 - Vzdálený dohled MaR'!$C$65:$K$81</definedName>
    <definedName function="false" hidden="false" localSheetId="4" name="_xlnm.Print_Titles" vbProcedure="false">'31 - Vzdálený dohled MaR'!$77:$77</definedName>
    <definedName function="false" hidden="true" localSheetId="4" name="_xlnm._FilterDatabase" vbProcedure="false">'31 - Vzdálený dohled MaR'!$C$77:$K$77</definedName>
    <definedName function="false" hidden="false" localSheetId="5" name="_xlnm.Print_Area" vbProcedure="false">'4 - Vedlejší rozpočtové n...'!$C$4:$J$36,'4 - Vedlejší rozpočtové n...'!$C$42:$J$64,'4 - Vedlejší rozpočtové n...'!$C$70:$K$101</definedName>
    <definedName function="false" hidden="false" localSheetId="5" name="_xlnm.Print_Titles" vbProcedure="false">'4 - Vedlejší rozpočtové n...'!$82:$82</definedName>
    <definedName function="false" hidden="true" localSheetId="5" name="_xlnm._FilterDatabase" vbProcedure="false">'4 - Vedlejší rozpočtové n...'!$C$82:$K$82</definedName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9" uniqueCount="29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e906fff-9963-4416-9a50-9f093d8f6a5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x999a99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alizace úspor energie - Sokolská 148, 533 54 Rybitví</t>
  </si>
  <si>
    <t xml:space="preserve">KSO:</t>
  </si>
  <si>
    <t xml:space="preserve">CC-CZ:</t>
  </si>
  <si>
    <t xml:space="preserve">Místo:</t>
  </si>
  <si>
    <t xml:space="preserve">Rybitví</t>
  </si>
  <si>
    <t xml:space="preserve">Datum:</t>
  </si>
  <si>
    <t xml:space="preserve">5.10.2015</t>
  </si>
  <si>
    <t xml:space="preserve">Zadavatel:</t>
  </si>
  <si>
    <t xml:space="preserve">IČ:</t>
  </si>
  <si>
    <t xml:space="preserve">0,1</t>
  </si>
  <si>
    <t xml:space="preserve">Pardubi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Astalon s.r.o., Hůrka 54,53302 Pardubice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SO 01- Internát</t>
  </si>
  <si>
    <t xml:space="preserve">STA</t>
  </si>
  <si>
    <t xml:space="preserve">{351ade66-d244-44f4-868b-b19e32d96452}</t>
  </si>
  <si>
    <t xml:space="preserve">2</t>
  </si>
  <si>
    <t xml:space="preserve">SO 02 - Objekty A,B</t>
  </si>
  <si>
    <t xml:space="preserve">{e753f2ef-ea6b-4461-84e8-c70705bc1bc4}</t>
  </si>
  <si>
    <t xml:space="preserve">3</t>
  </si>
  <si>
    <t xml:space="preserve">SO 03 - Dílny</t>
  </si>
  <si>
    <t xml:space="preserve">{f75aab57-fc58-4137-b0c9-25fdc5ecb444}</t>
  </si>
  <si>
    <t xml:space="preserve">31</t>
  </si>
  <si>
    <t xml:space="preserve">Vzdálený dohled MaR</t>
  </si>
  <si>
    <t xml:space="preserve">{e346d5e0-105e-4a17-b024-abbdb9b4a762}</t>
  </si>
  <si>
    <t xml:space="preserve">4</t>
  </si>
  <si>
    <t xml:space="preserve">Vedlejší rozpočtové náklady</t>
  </si>
  <si>
    <t xml:space="preserve">{dc518f45-780e-4754-8385-c3c87a4609d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 01- Interná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dlaždic</t>
  </si>
  <si>
    <t xml:space="preserve">m2</t>
  </si>
  <si>
    <t xml:space="preserve">CS ÚRS 2014 01</t>
  </si>
  <si>
    <t xml:space="preserve">-76208101</t>
  </si>
  <si>
    <t xml:space="preserve">VV</t>
  </si>
  <si>
    <t xml:space="preserve">Půdorys 1.NP bourání,Řez A-A stávajcící stav</t>
  </si>
  <si>
    <t xml:space="preserve">"okapový chodník"(29,25+17,22)*2*0,5-3,6*0,5</t>
  </si>
  <si>
    <t xml:space="preserve">113107111</t>
  </si>
  <si>
    <t xml:space="preserve">Odstranění podkladu pl do 50 m2 z kameniva těženého tl 100 mm</t>
  </si>
  <si>
    <t xml:space="preserve">1045394562</t>
  </si>
  <si>
    <t xml:space="preserve">44,67</t>
  </si>
  <si>
    <t xml:space="preserve">Svislé a kompletní konstrukce</t>
  </si>
  <si>
    <t xml:space="preserve">317141227</t>
  </si>
  <si>
    <t xml:space="preserve">Překlady ploché z pórobetonu š 150 mm pro světlost otvoru do 2000 mm</t>
  </si>
  <si>
    <t xml:space="preserve">kus</t>
  </si>
  <si>
    <t xml:space="preserve">1444425583</t>
  </si>
  <si>
    <t xml:space="preserve">Půdorys 2.NP-4.NP NS,Řez  C-C</t>
  </si>
  <si>
    <t xml:space="preserve">"nad novým oknem"3</t>
  </si>
  <si>
    <t xml:space="preserve">342272523</t>
  </si>
  <si>
    <t xml:space="preserve">Příčky tl 150 mm z pórobetonových přesných hladkých příčkovek objemové hmotnosti 500 kg/m3</t>
  </si>
  <si>
    <t xml:space="preserve">1498861046</t>
  </si>
  <si>
    <t xml:space="preserve">"zazdění lodžie"3*3,45*2,62-3*2*1,5</t>
  </si>
  <si>
    <t xml:space="preserve">Vodorovné konstrukce</t>
  </si>
  <si>
    <t xml:space="preserve">5</t>
  </si>
  <si>
    <t xml:space="preserve">457971111</t>
  </si>
  <si>
    <t xml:space="preserve">Zřízení vrstvy z geotextilie o sklonu do 10° š do 3 m - na střeše</t>
  </si>
  <si>
    <t xml:space="preserve">657736731</t>
  </si>
  <si>
    <t xml:space="preserve">"plocha střechy"488,4</t>
  </si>
  <si>
    <t xml:space="preserve">"atika"46,19</t>
  </si>
  <si>
    <t xml:space="preserve">Součet</t>
  </si>
  <si>
    <t xml:space="preserve">6</t>
  </si>
  <si>
    <t xml:space="preserve">M</t>
  </si>
  <si>
    <t xml:space="preserve">693110380</t>
  </si>
  <si>
    <t xml:space="preserve">geotextilie 300 g/m2</t>
  </si>
  <si>
    <t xml:space="preserve">8</t>
  </si>
  <si>
    <t xml:space="preserve">-981637063</t>
  </si>
  <si>
    <t xml:space="preserve">534,59*1,1</t>
  </si>
  <si>
    <t xml:space="preserve">7</t>
  </si>
  <si>
    <t xml:space="preserve">457979111</t>
  </si>
  <si>
    <t xml:space="preserve">Příplatek za připevnění geotextilie k podkladu o sklonu do 10°, 4 skoby na 10 m2</t>
  </si>
  <si>
    <t xml:space="preserve">-296042414</t>
  </si>
  <si>
    <t xml:space="preserve">488,4</t>
  </si>
  <si>
    <t xml:space="preserve">Komunikace</t>
  </si>
  <si>
    <t xml:space="preserve">564521111</t>
  </si>
  <si>
    <t xml:space="preserve">Zřízení podsypu nebo podkladu ze sypaniny tl 80 mm</t>
  </si>
  <si>
    <t xml:space="preserve">-2007885440</t>
  </si>
  <si>
    <t xml:space="preserve">9</t>
  </si>
  <si>
    <t xml:space="preserve">596811220</t>
  </si>
  <si>
    <t xml:space="preserve">Kladení betonové dlažby komunikací pro pěší do lože z kameniva vel do 0,25 m2 plochy do 50 m2 -použít vybourané dlaždice</t>
  </si>
  <si>
    <t xml:space="preserve">2093215618</t>
  </si>
  <si>
    <t xml:space="preserve">Úpravy povrchů, podlahy a osazování výplní</t>
  </si>
  <si>
    <t xml:space="preserve">10</t>
  </si>
  <si>
    <t xml:space="preserve">612142001</t>
  </si>
  <si>
    <t xml:space="preserve">Potažení vnitřních stěn sklovláknitým pletivem vtlačeným do tenkovrstvé hmoty</t>
  </si>
  <si>
    <t xml:space="preserve">2088240033</t>
  </si>
  <si>
    <t xml:space="preserve">11</t>
  </si>
  <si>
    <t xml:space="preserve">612321141</t>
  </si>
  <si>
    <t xml:space="preserve">Vápenocementová omítka štuková dvouvrstvá vnitřních stěn nanášená ručně -kolem vyměněných oken a dveří</t>
  </si>
  <si>
    <t xml:space="preserve">1969660172</t>
  </si>
  <si>
    <t xml:space="preserve">500,4*0,3</t>
  </si>
  <si>
    <t xml:space="preserve">12</t>
  </si>
  <si>
    <t xml:space="preserve">612321141s</t>
  </si>
  <si>
    <t xml:space="preserve">Vápenocementová omítka štuková dvouvrstvá vnitřních stěn nanášená ručně - nová stěna</t>
  </si>
  <si>
    <t xml:space="preserve">1347766558</t>
  </si>
  <si>
    <t xml:space="preserve">"na nové stěně na schodišti"3*3,45*2,62-3*1,6*1</t>
  </si>
  <si>
    <t xml:space="preserve">13</t>
  </si>
  <si>
    <t xml:space="preserve">619995001</t>
  </si>
  <si>
    <t xml:space="preserve">Začištění omítek kolem oken, dveří, podlah nebo obkladů</t>
  </si>
  <si>
    <t xml:space="preserve">m</t>
  </si>
  <si>
    <t xml:space="preserve">910914208</t>
  </si>
  <si>
    <t xml:space="preserve">Tabulka oken a dveří</t>
  </si>
  <si>
    <t xml:space="preserve">"O02"31*(2+1,5)*2</t>
  </si>
  <si>
    <t xml:space="preserve">"O03"8*1,5*4</t>
  </si>
  <si>
    <t xml:space="preserve">"O05"31*(2+1,5)*2</t>
  </si>
  <si>
    <t xml:space="preserve">"01"2*(2,5+2,1)*2</t>
  </si>
  <si>
    <t xml:space="preserve">14</t>
  </si>
  <si>
    <t xml:space="preserve">622131101</t>
  </si>
  <si>
    <t xml:space="preserve">Cementový postřik vnějších stěn nanášený celoplošně ručně</t>
  </si>
  <si>
    <t xml:space="preserve">-1291358507</t>
  </si>
  <si>
    <t xml:space="preserve">5,865</t>
  </si>
  <si>
    <t xml:space="preserve">622131121</t>
  </si>
  <si>
    <t xml:space="preserve">Penetrace akrylát-silikon vnějších stěn nanášená ručně</t>
  </si>
  <si>
    <t xml:space="preserve">556850901</t>
  </si>
  <si>
    <t xml:space="preserve">"pod novou omítku"5,865</t>
  </si>
  <si>
    <t xml:space="preserve">"pod zateplení"37,753+979,83+146,164</t>
  </si>
  <si>
    <t xml:space="preserve">16</t>
  </si>
  <si>
    <t xml:space="preserve">622135001</t>
  </si>
  <si>
    <t xml:space="preserve">Vyrovnání podkladu vnějších stěn maltou vápenocementovou (eventuelně tmelem) tl.do 10mm (předpoklad 20%)</t>
  </si>
  <si>
    <t xml:space="preserve">1192181071</t>
  </si>
  <si>
    <t xml:space="preserve">17</t>
  </si>
  <si>
    <t xml:space="preserve">622142001</t>
  </si>
  <si>
    <t xml:space="preserve">Potažení vnějších stěn sklovláknitým pletivem vtlačeným do tenkovrstvé hmoty</t>
  </si>
  <si>
    <t xml:space="preserve">-1352325091</t>
  </si>
  <si>
    <t xml:space="preserve">18</t>
  </si>
  <si>
    <t xml:space="preserve">622211011</t>
  </si>
  <si>
    <t xml:space="preserve">Montáž zateplení vnějších stěn z polystyrénových desek tl do 80 mm - stěna atiky</t>
  </si>
  <si>
    <t xml:space="preserve">713373153</t>
  </si>
  <si>
    <t xml:space="preserve">Střecha NS,Řez  D-D</t>
  </si>
  <si>
    <t xml:space="preserve">(29,61-2*0,48)*2*0,2+(16,58-2*0,48)*2*0,2</t>
  </si>
  <si>
    <t xml:space="preserve">19</t>
  </si>
  <si>
    <t xml:space="preserve">283764210</t>
  </si>
  <si>
    <t xml:space="preserve">deska z extrudovaného polystyrénu  XPS 30 SF 80 mm</t>
  </si>
  <si>
    <t xml:space="preserve">906658896</t>
  </si>
  <si>
    <t xml:space="preserve">17,708*1,02</t>
  </si>
  <si>
    <t xml:space="preserve">20</t>
  </si>
  <si>
    <t xml:space="preserve">622211031</t>
  </si>
  <si>
    <t xml:space="preserve">Montáž zateplení vnějších stěn z polystyrénových desek tl do 160 mm -dorovnání soklu</t>
  </si>
  <si>
    <t xml:space="preserve">241290038</t>
  </si>
  <si>
    <t xml:space="preserve">Půdorys 1.NP NS,Řez  D-D</t>
  </si>
  <si>
    <t xml:space="preserve">(29,61+16,58)*2*0,135-2,7*0,135</t>
  </si>
  <si>
    <t xml:space="preserve">283764220</t>
  </si>
  <si>
    <t xml:space="preserve">deska z extrudovaného polystyrénu  XPS 30 SF 100 mm</t>
  </si>
  <si>
    <t xml:space="preserve">-1597756608</t>
  </si>
  <si>
    <t xml:space="preserve">12,107*1,02</t>
  </si>
  <si>
    <t xml:space="preserve">22</t>
  </si>
  <si>
    <t xml:space="preserve">283764150</t>
  </si>
  <si>
    <t xml:space="preserve">deska z extrudovaného polystyrénu  XPS 30 SF 30 mm</t>
  </si>
  <si>
    <t xml:space="preserve">1163601560</t>
  </si>
  <si>
    <t xml:space="preserve">12,349</t>
  </si>
  <si>
    <t xml:space="preserve">23</t>
  </si>
  <si>
    <t xml:space="preserve">622211041</t>
  </si>
  <si>
    <t xml:space="preserve">Montáž zateplení vnějších stěn z polystyrénových desek tl do 200 mm - sokl</t>
  </si>
  <si>
    <t xml:space="preserve">1184851229</t>
  </si>
  <si>
    <t xml:space="preserve">(29,61+16,58)*2*0,41-2,5*0,41+2*1,1*0,41</t>
  </si>
  <si>
    <t xml:space="preserve">24</t>
  </si>
  <si>
    <t xml:space="preserve">283764260</t>
  </si>
  <si>
    <t xml:space="preserve">deska z extrudovaného polystyrénu  XPS 30 SF 180 mm</t>
  </si>
  <si>
    <t xml:space="preserve">1852360163</t>
  </si>
  <si>
    <t xml:space="preserve">37,753*1,02</t>
  </si>
  <si>
    <t xml:space="preserve">25</t>
  </si>
  <si>
    <t xml:space="preserve">622211041s</t>
  </si>
  <si>
    <t xml:space="preserve">Montáž zateplení vnějších stěn z polystyrénových desek tl do 200 mm </t>
  </si>
  <si>
    <t xml:space="preserve">1796215142</t>
  </si>
  <si>
    <t xml:space="preserve">(29,61+16,58)*2*12,7+2*0,9*4*2,62</t>
  </si>
  <si>
    <t xml:space="preserve">Pohledy NS</t>
  </si>
  <si>
    <t xml:space="preserve">"otvory - západní pohled"-(7*4*2*1,5+3*2*1,5)</t>
  </si>
  <si>
    <t xml:space="preserve">"otvory - výchoní pohled"-(7*4*2*1,5+3*2,44*0,88+3*1,16*1,6+2,5*2,1)</t>
  </si>
  <si>
    <t xml:space="preserve">"otvory - jih a sever"-(4*1,5*1,5*2)</t>
  </si>
  <si>
    <t xml:space="preserve">26</t>
  </si>
  <si>
    <t xml:space="preserve">283761150</t>
  </si>
  <si>
    <t xml:space="preserve">deska fasádní polystyrénová EPS 1000 x 500 x 180 mm</t>
  </si>
  <si>
    <t xml:space="preserve">605328973</t>
  </si>
  <si>
    <t xml:space="preserve">979,83*1,02</t>
  </si>
  <si>
    <t xml:space="preserve">27</t>
  </si>
  <si>
    <t xml:space="preserve">622212051</t>
  </si>
  <si>
    <t xml:space="preserve">Montáž zateplení vnějšího ostění hl. špalety do 400 mm z polystyrénových desek tl do 40 mm</t>
  </si>
  <si>
    <t xml:space="preserve">-1996032992</t>
  </si>
  <si>
    <t xml:space="preserve">Pohledy NS, Tabulka oken</t>
  </si>
  <si>
    <t xml:space="preserve">"pohled východní"7*4*(2+1,5)*2+(2,5+2,1*2)+(2,4*2+1,6+1,16*2+0,8*2)*3</t>
  </si>
  <si>
    <t xml:space="preserve">"pohled západní"7*4*(2+1,5)*2</t>
  </si>
  <si>
    <t xml:space="preserve">"pohled jižní a severní"2*4*1,5*4</t>
  </si>
  <si>
    <t xml:space="preserve">28</t>
  </si>
  <si>
    <t xml:space="preserve">-1542038596</t>
  </si>
  <si>
    <t xml:space="preserve">477,66*0,3*1,02</t>
  </si>
  <si>
    <t xml:space="preserve">29</t>
  </si>
  <si>
    <t xml:space="preserve">622251101</t>
  </si>
  <si>
    <t xml:space="preserve">Příplatek k cenám zateplení vnějších stěn za použití tepelněizolačnívch zátek z polystyrenu</t>
  </si>
  <si>
    <t xml:space="preserve">-1626258074</t>
  </si>
  <si>
    <t xml:space="preserve">30</t>
  </si>
  <si>
    <t xml:space="preserve">6222511R01</t>
  </si>
  <si>
    <t xml:space="preserve">Příplatek k cenám zateplení vnějších stěn za použití tepelněizolačních šroubovaných hmoždin</t>
  </si>
  <si>
    <t xml:space="preserve">1695235551</t>
  </si>
  <si>
    <t xml:space="preserve">622252002</t>
  </si>
  <si>
    <t xml:space="preserve">Montáž ostatních lišt zateplení</t>
  </si>
  <si>
    <t xml:space="preserve">910905268</t>
  </si>
  <si>
    <t xml:space="preserve">"kolem všech oken"477,6</t>
  </si>
  <si>
    <t xml:space="preserve">"nad parapety"133,5+3*0,88+2,7</t>
  </si>
  <si>
    <t xml:space="preserve">"rohy oken a dveří"477,6-133,5*2</t>
  </si>
  <si>
    <t xml:space="preserve">"rohy budovy"4*12,7+2*3,2</t>
  </si>
  <si>
    <t xml:space="preserve">32</t>
  </si>
  <si>
    <t xml:space="preserve">590514750</t>
  </si>
  <si>
    <t xml:space="preserve">profil okenní s tkaninou lišta 6 mm</t>
  </si>
  <si>
    <t xml:space="preserve">1607031914</t>
  </si>
  <si>
    <t xml:space="preserve">477,6*1,02</t>
  </si>
  <si>
    <t xml:space="preserve">33</t>
  </si>
  <si>
    <t xml:space="preserve">590514800</t>
  </si>
  <si>
    <t xml:space="preserve">lišta rohová Al 10/10 cm s tkaninou bal. 2,5 m</t>
  </si>
  <si>
    <t xml:space="preserve">1791743458</t>
  </si>
  <si>
    <t xml:space="preserve">210,6*1,02</t>
  </si>
  <si>
    <t xml:space="preserve">34</t>
  </si>
  <si>
    <t xml:space="preserve">590514780</t>
  </si>
  <si>
    <t xml:space="preserve">lišta profil ochranný rohový PVC délka 2,5 m</t>
  </si>
  <si>
    <t xml:space="preserve">-105575285</t>
  </si>
  <si>
    <t xml:space="preserve">57,2*1,02</t>
  </si>
  <si>
    <t xml:space="preserve">35</t>
  </si>
  <si>
    <t xml:space="preserve">590514920</t>
  </si>
  <si>
    <t xml:space="preserve">profil zakončovací s okapničkou a tkaninou 100/150 mm, délka 2 m</t>
  </si>
  <si>
    <t xml:space="preserve">-575426963</t>
  </si>
  <si>
    <t xml:space="preserve">138,84*1,02</t>
  </si>
  <si>
    <t xml:space="preserve">36</t>
  </si>
  <si>
    <t xml:space="preserve">622321121</t>
  </si>
  <si>
    <t xml:space="preserve">Vápenocementová omítka hladká jednovrstvá vnějších stěn nanášená ručně</t>
  </si>
  <si>
    <t xml:space="preserve">1071014073</t>
  </si>
  <si>
    <t xml:space="preserve">37</t>
  </si>
  <si>
    <t xml:space="preserve">622511111</t>
  </si>
  <si>
    <t xml:space="preserve">Tenkovrstvá akrylátová mozaiková střednězrnná omítka včetně penetrace vnějších stěn - sokl</t>
  </si>
  <si>
    <t xml:space="preserve">-413934146</t>
  </si>
  <si>
    <t xml:space="preserve">(29,61+16,58)*2*0,3-2,5*0,3+1,1*2*0,3</t>
  </si>
  <si>
    <t xml:space="preserve">38</t>
  </si>
  <si>
    <t xml:space="preserve">622521011</t>
  </si>
  <si>
    <t xml:space="preserve">Tenkovrstvá silikátová zrnitá omítka tl. 1,5 mm včetně penetrace vnějších stěn</t>
  </si>
  <si>
    <t xml:space="preserve">1805655684</t>
  </si>
  <si>
    <t xml:space="preserve">1163,747-27,624+14</t>
  </si>
  <si>
    <t xml:space="preserve">39</t>
  </si>
  <si>
    <t xml:space="preserve">629991011</t>
  </si>
  <si>
    <t xml:space="preserve">Zakrytí výplní otvorů a svislých ploch fólií přilepenou lepící páskou</t>
  </si>
  <si>
    <t xml:space="preserve">-1527001780</t>
  </si>
  <si>
    <t xml:space="preserve">"pohled východní"7*4*2*1,5+2,5*2,1+2,4*2*3+1,6*1,16*3</t>
  </si>
  <si>
    <t xml:space="preserve">"pohled západní"7*4*2*1,5</t>
  </si>
  <si>
    <t xml:space="preserve">"pohled jižní a severní"2*4*1,5*1,5</t>
  </si>
  <si>
    <t xml:space="preserve">40</t>
  </si>
  <si>
    <t xml:space="preserve">629995101</t>
  </si>
  <si>
    <t xml:space="preserve">Očištění vnějších ploch tlakovou vodou</t>
  </si>
  <si>
    <t xml:space="preserve">-1377970133</t>
  </si>
  <si>
    <t xml:space="preserve">1169,612-5,865</t>
  </si>
  <si>
    <t xml:space="preserve">41</t>
  </si>
  <si>
    <t xml:space="preserve">631311114</t>
  </si>
  <si>
    <t xml:space="preserve">Mazanina tl do 80 mm z betonu prostého tř. C 16/20</t>
  </si>
  <si>
    <t xml:space="preserve">m3</t>
  </si>
  <si>
    <t xml:space="preserve">1816863492</t>
  </si>
  <si>
    <t xml:space="preserve">Řez A-A D12-navržený stav,Výkres detailů D17b</t>
  </si>
  <si>
    <t xml:space="preserve">9,5*0,05</t>
  </si>
  <si>
    <t xml:space="preserve">42</t>
  </si>
  <si>
    <t xml:space="preserve">631319011</t>
  </si>
  <si>
    <t xml:space="preserve">Příplatek k mazanině tl do 80 mm za přehlazení povrchu</t>
  </si>
  <si>
    <t xml:space="preserve">70552386</t>
  </si>
  <si>
    <t xml:space="preserve">43</t>
  </si>
  <si>
    <t xml:space="preserve">644941112</t>
  </si>
  <si>
    <t xml:space="preserve">Osazování ventilačních mřížek velikosti do 300 x 300 mm</t>
  </si>
  <si>
    <t xml:space="preserve">1022447278</t>
  </si>
  <si>
    <t xml:space="preserve">Ostatní výrobky</t>
  </si>
  <si>
    <t xml:space="preserve">288</t>
  </si>
  <si>
    <t xml:space="preserve">44</t>
  </si>
  <si>
    <t xml:space="preserve">562456030R</t>
  </si>
  <si>
    <t xml:space="preserve">mřížka větrací plast 140x340 B bílá se síťovinou</t>
  </si>
  <si>
    <t xml:space="preserve">1222460123</t>
  </si>
  <si>
    <t xml:space="preserve">45</t>
  </si>
  <si>
    <t xml:space="preserve">644941121</t>
  </si>
  <si>
    <t xml:space="preserve">Montáž průchodky k větrací mřížce se zhotovením otvoru v tepelné izolaci</t>
  </si>
  <si>
    <t xml:space="preserve">1370157419</t>
  </si>
  <si>
    <t xml:space="preserve">46</t>
  </si>
  <si>
    <t xml:space="preserve">283776100</t>
  </si>
  <si>
    <t xml:space="preserve">tvarovka průchodka</t>
  </si>
  <si>
    <t xml:space="preserve">-2101777088</t>
  </si>
  <si>
    <t xml:space="preserve">47</t>
  </si>
  <si>
    <t xml:space="preserve">65991R</t>
  </si>
  <si>
    <t xml:space="preserve">D+M netopířích budek rozměr 300x350mm do zatelovacího systému</t>
  </si>
  <si>
    <t xml:space="preserve">357701308</t>
  </si>
  <si>
    <t xml:space="preserve">Ostatní konstrukce a práce-bourání</t>
  </si>
  <si>
    <t xml:space="preserve">48</t>
  </si>
  <si>
    <t xml:space="preserve">941111132</t>
  </si>
  <si>
    <t xml:space="preserve">Montáž lešení řadového trubkového lehkého s podlahami zatížení do 200 kg/m2 š do 1,5 m v do 25 m</t>
  </si>
  <si>
    <t xml:space="preserve">482989646</t>
  </si>
  <si>
    <t xml:space="preserve">"pohled západní"27*11</t>
  </si>
  <si>
    <t xml:space="preserve">"pohled východní"27*11</t>
  </si>
  <si>
    <t xml:space="preserve">"pohled severní"17*11</t>
  </si>
  <si>
    <t xml:space="preserve">"pohled jižní"17*11</t>
  </si>
  <si>
    <t xml:space="preserve">49</t>
  </si>
  <si>
    <t xml:space="preserve">941111232</t>
  </si>
  <si>
    <t xml:space="preserve">Příplatek k lešení řadovému trubkovému lehkému s podlahami š 1,5 m v 25 m za první a ZKD den použití</t>
  </si>
  <si>
    <t xml:space="preserve">490603400</t>
  </si>
  <si>
    <t xml:space="preserve">968*30</t>
  </si>
  <si>
    <t xml:space="preserve">50</t>
  </si>
  <si>
    <t xml:space="preserve">941111832</t>
  </si>
  <si>
    <t xml:space="preserve">Demontáž lešení řadového trubkového lehkého s podlahami zatížení do 200 kg/m2 š do 1,5 m v do 25 m</t>
  </si>
  <si>
    <t xml:space="preserve">-117759661</t>
  </si>
  <si>
    <t xml:space="preserve">968</t>
  </si>
  <si>
    <t xml:space="preserve">51</t>
  </si>
  <si>
    <t xml:space="preserve">944511111</t>
  </si>
  <si>
    <t xml:space="preserve">Montáž ochranné sítě z textilie z umělých vláken</t>
  </si>
  <si>
    <t xml:space="preserve">-1863800072</t>
  </si>
  <si>
    <t xml:space="preserve">52</t>
  </si>
  <si>
    <t xml:space="preserve">944511211</t>
  </si>
  <si>
    <t xml:space="preserve">Příplatek k ochranné síti za první a ZKD den použití</t>
  </si>
  <si>
    <t xml:space="preserve">-1952506348</t>
  </si>
  <si>
    <t xml:space="preserve">53</t>
  </si>
  <si>
    <t xml:space="preserve">944511811</t>
  </si>
  <si>
    <t xml:space="preserve">Demontáž ochranné sítě z textilie z umělých vláken</t>
  </si>
  <si>
    <t xml:space="preserve">901020038</t>
  </si>
  <si>
    <t xml:space="preserve">54</t>
  </si>
  <si>
    <t xml:space="preserve">952901111</t>
  </si>
  <si>
    <t xml:space="preserve">Vyčištění budov bytové a občanské výstavby při výšce podlaží do 4 m</t>
  </si>
  <si>
    <t xml:space="preserve">189308685</t>
  </si>
  <si>
    <t xml:space="preserve">Půdorys 1.NP, 2.NP-4.NP NS,Řez  C-C,</t>
  </si>
  <si>
    <t xml:space="preserve">(28,55*2+15,6*2)*1,5*4</t>
  </si>
  <si>
    <t xml:space="preserve">55</t>
  </si>
  <si>
    <t xml:space="preserve">965041331</t>
  </si>
  <si>
    <t xml:space="preserve">Bourání podkladů pod dlažby nebo mazanin škvárobetonových tl do 100 mm pl do 4 m2</t>
  </si>
  <si>
    <t xml:space="preserve">-2049096183</t>
  </si>
  <si>
    <t xml:space="preserve">Řez A-A stávající stav+bourací práce,Detail D17</t>
  </si>
  <si>
    <t xml:space="preserve">9,5*0,06</t>
  </si>
  <si>
    <t xml:space="preserve">56</t>
  </si>
  <si>
    <t xml:space="preserve">967042712</t>
  </si>
  <si>
    <t xml:space="preserve">Odsekání zdiva z kamene  plošné tl do 100 mm - kabřincový obklad kolem vstupu</t>
  </si>
  <si>
    <t xml:space="preserve">1213498677</t>
  </si>
  <si>
    <t xml:space="preserve">Půdorys D01 - stávající stav+bourání,TZ</t>
  </si>
  <si>
    <t xml:space="preserve">57</t>
  </si>
  <si>
    <t xml:space="preserve">968062375</t>
  </si>
  <si>
    <t xml:space="preserve">Vybourání dřevěných rámů oken zdvojených včetně křídel pl do 2 m2</t>
  </si>
  <si>
    <t xml:space="preserve">1863014742</t>
  </si>
  <si>
    <t xml:space="preserve">"O03"8*1,5*1,5</t>
  </si>
  <si>
    <t xml:space="preserve">58</t>
  </si>
  <si>
    <t xml:space="preserve">968062376</t>
  </si>
  <si>
    <t xml:space="preserve">Vybourání dřevěných rámů oken zdvojených včetně křídel pl do 4 m2</t>
  </si>
  <si>
    <t xml:space="preserve">1843502062</t>
  </si>
  <si>
    <t xml:space="preserve">"O02"31*1,5*2</t>
  </si>
  <si>
    <t xml:space="preserve">"O05"31*1,5*2</t>
  </si>
  <si>
    <t xml:space="preserve">Půdorys 2.NP-4.NP</t>
  </si>
  <si>
    <t xml:space="preserve">3*1,35*2,1</t>
  </si>
  <si>
    <t xml:space="preserve">59</t>
  </si>
  <si>
    <t xml:space="preserve">968072456</t>
  </si>
  <si>
    <t xml:space="preserve">Vybourání kovových dveřních zárubní pl přes 2 m2</t>
  </si>
  <si>
    <t xml:space="preserve">-1911251063</t>
  </si>
  <si>
    <t xml:space="preserve">"01"2,5*2,1*2</t>
  </si>
  <si>
    <t xml:space="preserve">60</t>
  </si>
  <si>
    <t xml:space="preserve">977211111</t>
  </si>
  <si>
    <t xml:space="preserve">Řezání ŽB kcí hl do 200 mm stěnovou pilou do průměru výztuže 16 mm</t>
  </si>
  <si>
    <t xml:space="preserve">1390039324</t>
  </si>
  <si>
    <t xml:space="preserve">Půdorys 2.NP-4.NP NS,Řez  C-C, Detail B</t>
  </si>
  <si>
    <t xml:space="preserve">"ubourání části lodžie"3,3*3</t>
  </si>
  <si>
    <t xml:space="preserve">61</t>
  </si>
  <si>
    <t xml:space="preserve">978059641</t>
  </si>
  <si>
    <t xml:space="preserve">Odsekání a odebrání obkladů stěn z vnějších obkládaček plochy přes 1 m2</t>
  </si>
  <si>
    <t xml:space="preserve">-1341684473</t>
  </si>
  <si>
    <t xml:space="preserve">Půdorys 1.NP bourání,Řez A-A,B-B - stávajcící stav</t>
  </si>
  <si>
    <t xml:space="preserve">"S03"3,45*1,7</t>
  </si>
  <si>
    <t xml:space="preserve">"sokl"(29,25+16,22)*2*0,135-3,45*0,135-3,08*0,135</t>
  </si>
  <si>
    <t xml:space="preserve">997</t>
  </si>
  <si>
    <t xml:space="preserve">Přesun sutě</t>
  </si>
  <si>
    <t xml:space="preserve">62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-1301036181</t>
  </si>
  <si>
    <t xml:space="preserve">35,1-18,538</t>
  </si>
  <si>
    <t xml:space="preserve">63</t>
  </si>
  <si>
    <t xml:space="preserve">997013501</t>
  </si>
  <si>
    <t xml:space="preserve">Odvoz suti na skládku a vybouraných hmot nebo meziskládku do 1 km se složením</t>
  </si>
  <si>
    <t xml:space="preserve">2114560763</t>
  </si>
  <si>
    <t xml:space="preserve">16,562</t>
  </si>
  <si>
    <t xml:space="preserve">64</t>
  </si>
  <si>
    <t xml:space="preserve">997013509</t>
  </si>
  <si>
    <t xml:space="preserve">Příplatek k odvozu suti a vybouraných hmot na skládku ZKD 1 km přes 1 km</t>
  </si>
  <si>
    <t xml:space="preserve">-1567430389</t>
  </si>
  <si>
    <t xml:space="preserve">16,562*19</t>
  </si>
  <si>
    <t xml:space="preserve">65</t>
  </si>
  <si>
    <t xml:space="preserve">997013831</t>
  </si>
  <si>
    <t xml:space="preserve">Poplatek za uložení stavebního směsného odpadu na skládce (skládkovné)</t>
  </si>
  <si>
    <t xml:space="preserve">1385931271</t>
  </si>
  <si>
    <t xml:space="preserve">998</t>
  </si>
  <si>
    <t xml:space="preserve">Přesun hmot</t>
  </si>
  <si>
    <t xml:space="preserve">66</t>
  </si>
  <si>
    <t xml:space="preserve">998011002</t>
  </si>
  <si>
    <t xml:space="preserve">Přesun hmot pro budovy zděné v do 12 m</t>
  </si>
  <si>
    <t xml:space="preserve">-147523566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7</t>
  </si>
  <si>
    <t xml:space="preserve">711141559</t>
  </si>
  <si>
    <t xml:space="preserve">Provedení izolace proti zemní vlhkosti pásy přitavením vodorovné NAIP - lodžie,vč.izolační pásky,překrytí min.50mm,dle popisu v TZ</t>
  </si>
  <si>
    <t xml:space="preserve">1206092315</t>
  </si>
  <si>
    <t xml:space="preserve">3*0,8*3</t>
  </si>
  <si>
    <t xml:space="preserve">68</t>
  </si>
  <si>
    <t xml:space="preserve">628614120</t>
  </si>
  <si>
    <t xml:space="preserve">polyetylenový pás tl.3mm,vodotěsný a parotěsný</t>
  </si>
  <si>
    <t xml:space="preserve">-274478042</t>
  </si>
  <si>
    <t xml:space="preserve">7,2*1,15</t>
  </si>
  <si>
    <t xml:space="preserve">69</t>
  </si>
  <si>
    <t xml:space="preserve">711161571</t>
  </si>
  <si>
    <t xml:space="preserve">Ukončovací profil pro nopové fólie </t>
  </si>
  <si>
    <t xml:space="preserve">-1276974094</t>
  </si>
  <si>
    <t xml:space="preserve">53,604/0,6</t>
  </si>
  <si>
    <t xml:space="preserve">70</t>
  </si>
  <si>
    <t xml:space="preserve">711199097</t>
  </si>
  <si>
    <t xml:space="preserve">Příplatek k izolacím proti zemní vlhkosti za plochu do 10 m2 pásy přitavením NAIP nebo termoplasty</t>
  </si>
  <si>
    <t xml:space="preserve">-2095728289</t>
  </si>
  <si>
    <t xml:space="preserve">7,2</t>
  </si>
  <si>
    <t xml:space="preserve">71</t>
  </si>
  <si>
    <t xml:space="preserve">711491273</t>
  </si>
  <si>
    <t xml:space="preserve">Provedení izolace proti tlakové vodě svislé z nopové folie</t>
  </si>
  <si>
    <t xml:space="preserve">1560489939</t>
  </si>
  <si>
    <t xml:space="preserve">44,67/0,5*0,6</t>
  </si>
  <si>
    <t xml:space="preserve">72</t>
  </si>
  <si>
    <t xml:space="preserve">283230280</t>
  </si>
  <si>
    <t xml:space="preserve">fólie nopová 8mm</t>
  </si>
  <si>
    <t xml:space="preserve">1744577698</t>
  </si>
  <si>
    <t xml:space="preserve">53,604*1,15</t>
  </si>
  <si>
    <t xml:space="preserve">73</t>
  </si>
  <si>
    <t xml:space="preserve">998711102</t>
  </si>
  <si>
    <t xml:space="preserve">Přesun hmot tonážní pro izolace proti vodě, vlhkosti a plynům v objektech výšky do 12 m</t>
  </si>
  <si>
    <t xml:space="preserve">1230891447</t>
  </si>
  <si>
    <t xml:space="preserve">712</t>
  </si>
  <si>
    <t xml:space="preserve">Povlakové krytiny</t>
  </si>
  <si>
    <t xml:space="preserve">74</t>
  </si>
  <si>
    <t xml:space="preserve">712363001R</t>
  </si>
  <si>
    <t xml:space="preserve">Provedení povlakové krytiny střech do 10° termoplastickou fólií PVC rozvinutím a natažením v ploše,vč.ukotvení kotvami a dodávka kotev</t>
  </si>
  <si>
    <t xml:space="preserve">1395019105</t>
  </si>
  <si>
    <t xml:space="preserve">"atika"(16,58+29,61)*2*(0,25+0,48)</t>
  </si>
  <si>
    <t xml:space="preserve">75</t>
  </si>
  <si>
    <t xml:space="preserve">283220120</t>
  </si>
  <si>
    <t xml:space="preserve">fólie hydroizolační střešní m PVC tl 1,5 mm š 1300 mm šedá</t>
  </si>
  <si>
    <t xml:space="preserve">788981252</t>
  </si>
  <si>
    <t xml:space="preserve">555,837*1,15</t>
  </si>
  <si>
    <t xml:space="preserve">76</t>
  </si>
  <si>
    <t xml:space="preserve">712363201R</t>
  </si>
  <si>
    <t xml:space="preserve">Provedení povlakové krytiny střech do 10° montáž ukončujícího profilu rohového z poplastovaného plechu kotveného do hranolu,vč.dodávky profilu a hranolu-2rohy</t>
  </si>
  <si>
    <t xml:space="preserve">-767529813</t>
  </si>
  <si>
    <t xml:space="preserve">Střecha NS,Řez  D-D,Detail A</t>
  </si>
  <si>
    <t xml:space="preserve">(29,61-2*0,48)*2*2+(16,58-2*0,48)*2*2</t>
  </si>
  <si>
    <t xml:space="preserve">77</t>
  </si>
  <si>
    <t xml:space="preserve">998712102</t>
  </si>
  <si>
    <t xml:space="preserve">Přesun hmot tonážní tonážní pro krytiny povlakové v objektech v do 12 m</t>
  </si>
  <si>
    <t xml:space="preserve">162654284</t>
  </si>
  <si>
    <t xml:space="preserve">713</t>
  </si>
  <si>
    <t xml:space="preserve">Izolace tepelné</t>
  </si>
  <si>
    <t xml:space="preserve">78</t>
  </si>
  <si>
    <t xml:space="preserve">713121111</t>
  </si>
  <si>
    <t xml:space="preserve">Montáž izolace tepelné podlah volně kladenými rohožemi, pásy, dílci, deskami 1 vrstva</t>
  </si>
  <si>
    <t xml:space="preserve">1297539411</t>
  </si>
  <si>
    <t xml:space="preserve">Řez A-A navržený stav,Výkres detailů D17b</t>
  </si>
  <si>
    <t xml:space="preserve">79</t>
  </si>
  <si>
    <t xml:space="preserve">283763600</t>
  </si>
  <si>
    <t xml:space="preserve">polystyren extrudovaný XPS tl. 20 mm</t>
  </si>
  <si>
    <t xml:space="preserve">-1803827121</t>
  </si>
  <si>
    <t xml:space="preserve">30*1,02</t>
  </si>
  <si>
    <t xml:space="preserve">30,6*1,02 "Přepočtené koeficientem množství</t>
  </si>
  <si>
    <t xml:space="preserve">80</t>
  </si>
  <si>
    <t xml:space="preserve">713141161R</t>
  </si>
  <si>
    <t xml:space="preserve">Montáž izolace tepelné střech plochých tl do 130 mm šrouby, budova v do 20 m - 2 vrstvy</t>
  </si>
  <si>
    <t xml:space="preserve">480574813</t>
  </si>
  <si>
    <t xml:space="preserve">81</t>
  </si>
  <si>
    <t xml:space="preserve">283723090</t>
  </si>
  <si>
    <t xml:space="preserve">deska z pěnového polystyrenu bílá EPS 100 S 1000 x 1000 x 100 mm</t>
  </si>
  <si>
    <t xml:space="preserve">-1088830622</t>
  </si>
  <si>
    <t xml:space="preserve">488,4*1,02</t>
  </si>
  <si>
    <t xml:space="preserve">82</t>
  </si>
  <si>
    <t xml:space="preserve">283759140</t>
  </si>
  <si>
    <t xml:space="preserve">deska z pěnového polystyrenu bílá EPS 150 S 1000 x 1000 x 100 mm</t>
  </si>
  <si>
    <t xml:space="preserve">-1297417650</t>
  </si>
  <si>
    <t xml:space="preserve">83</t>
  </si>
  <si>
    <t xml:space="preserve">713141162</t>
  </si>
  <si>
    <t xml:space="preserve">Montáž izolace tepelné střech plochých tl do 130 mm šrouby krajní pole, budova v do 20 m</t>
  </si>
  <si>
    <t xml:space="preserve">-479629878</t>
  </si>
  <si>
    <t xml:space="preserve">(29,61+16,58)*2*0,3</t>
  </si>
  <si>
    <t xml:space="preserve">84</t>
  </si>
  <si>
    <t xml:space="preserve">283764170</t>
  </si>
  <si>
    <t xml:space="preserve">deska z extrudovaného polystyrénu  XPS 30 SF 50 mm</t>
  </si>
  <si>
    <t xml:space="preserve">-1201044791</t>
  </si>
  <si>
    <t xml:space="preserve">27,714*1,02</t>
  </si>
  <si>
    <t xml:space="preserve">85</t>
  </si>
  <si>
    <t xml:space="preserve">713191132</t>
  </si>
  <si>
    <t xml:space="preserve">Montáž izolace tepelné střech překrytí separační fólií z PE</t>
  </si>
  <si>
    <t xml:space="preserve">-819354971</t>
  </si>
  <si>
    <t xml:space="preserve">Střecha NS,Řez C-C</t>
  </si>
  <si>
    <t xml:space="preserve">"S06"16,5*29,6</t>
  </si>
  <si>
    <t xml:space="preserve">86</t>
  </si>
  <si>
    <t xml:space="preserve">283231510</t>
  </si>
  <si>
    <t xml:space="preserve">papír separační potažený PE fólií  bal. 130 m2</t>
  </si>
  <si>
    <t xml:space="preserve">-1755933680</t>
  </si>
  <si>
    <t xml:space="preserve">488,4*1,1</t>
  </si>
  <si>
    <t xml:space="preserve">87</t>
  </si>
  <si>
    <t xml:space="preserve">998713102</t>
  </si>
  <si>
    <t xml:space="preserve">Přesun hmot tonážní tonážní pro izolace tepelné v objektech v do 12 m</t>
  </si>
  <si>
    <t xml:space="preserve">1936108724</t>
  </si>
  <si>
    <t xml:space="preserve">721</t>
  </si>
  <si>
    <t xml:space="preserve">Zdravotechnika - vnitřní kanalizace</t>
  </si>
  <si>
    <t xml:space="preserve">88</t>
  </si>
  <si>
    <t xml:space="preserve">721273153R</t>
  </si>
  <si>
    <t xml:space="preserve">Hlavice ventilační průměr 400mm,3000m3/h,100PaA D+M</t>
  </si>
  <si>
    <t xml:space="preserve">1077442862</t>
  </si>
  <si>
    <t xml:space="preserve">Klempířské výrobky</t>
  </si>
  <si>
    <t xml:space="preserve">"K05"14</t>
  </si>
  <si>
    <t xml:space="preserve">89</t>
  </si>
  <si>
    <t xml:space="preserve">721991R</t>
  </si>
  <si>
    <t xml:space="preserve">Demontáž odvětrací hlavice, ventilátoru a stoupacího potrubí na střeše</t>
  </si>
  <si>
    <t xml:space="preserve">kpl</t>
  </si>
  <si>
    <t xml:space="preserve">-721315500</t>
  </si>
  <si>
    <t xml:space="preserve">90</t>
  </si>
  <si>
    <t xml:space="preserve">998721102</t>
  </si>
  <si>
    <t xml:space="preserve">Přesun hmot tonážní pro vnitřní kanalizace v objektech v do 12 m</t>
  </si>
  <si>
    <t xml:space="preserve">1802473982</t>
  </si>
  <si>
    <t xml:space="preserve">762</t>
  </si>
  <si>
    <t xml:space="preserve">Konstrukce tesařské</t>
  </si>
  <si>
    <t xml:space="preserve">91</t>
  </si>
  <si>
    <t xml:space="preserve">762112811</t>
  </si>
  <si>
    <t xml:space="preserve">Demontáž stěn a příček z polohraněného řeziva nebo tyčoviny</t>
  </si>
  <si>
    <t xml:space="preserve">912669102</t>
  </si>
  <si>
    <t xml:space="preserve">Půdorys 2.NP-4.NP NS,Řez  C-C,</t>
  </si>
  <si>
    <t xml:space="preserve">3*3,45*2,62-3*1,35*2,1</t>
  </si>
  <si>
    <t xml:space="preserve">92</t>
  </si>
  <si>
    <t xml:space="preserve">762132811</t>
  </si>
  <si>
    <t xml:space="preserve">Demontáž bednění svislých stěn z prken hoblovaných jednostranně</t>
  </si>
  <si>
    <t xml:space="preserve">-1888972058</t>
  </si>
  <si>
    <t xml:space="preserve">93</t>
  </si>
  <si>
    <t xml:space="preserve">762341275</t>
  </si>
  <si>
    <t xml:space="preserve">Montáž bednění střech rovných a šikmých sklonu do 60° z desek dřevotřískových na pero a drážku -vodorovná část atiky</t>
  </si>
  <si>
    <t xml:space="preserve">999717157</t>
  </si>
  <si>
    <t xml:space="preserve">(29,61+16,58)*2*0,5</t>
  </si>
  <si>
    <t xml:space="preserve">94</t>
  </si>
  <si>
    <t xml:space="preserve">607262840</t>
  </si>
  <si>
    <t xml:space="preserve">deska dřevoštěpková OSB 3 PD4 broušená 2500x675x18 mm</t>
  </si>
  <si>
    <t xml:space="preserve">2074905463</t>
  </si>
  <si>
    <t xml:space="preserve">46,19*1,01</t>
  </si>
  <si>
    <t xml:space="preserve">95</t>
  </si>
  <si>
    <t xml:space="preserve">762112811R</t>
  </si>
  <si>
    <t xml:space="preserve">Demontáž stěny dřevěné (lodžiové) tl.150mm,vč.tepelné izolace -ozn.S02</t>
  </si>
  <si>
    <t xml:space="preserve">-324509579</t>
  </si>
  <si>
    <t xml:space="preserve">Půdorys 2.NP-4.NP bourací práce</t>
  </si>
  <si>
    <t xml:space="preserve">3,45*2,62*3-1,35*2,1*3</t>
  </si>
  <si>
    <t xml:space="preserve">96</t>
  </si>
  <si>
    <t xml:space="preserve">998762102</t>
  </si>
  <si>
    <t xml:space="preserve">Přesun hmot tonážní pro kce tesařské v objektech v do 12 m</t>
  </si>
  <si>
    <t xml:space="preserve">1875949494</t>
  </si>
  <si>
    <t xml:space="preserve">764</t>
  </si>
  <si>
    <t xml:space="preserve">Konstrukce klempířské</t>
  </si>
  <si>
    <t xml:space="preserve">97</t>
  </si>
  <si>
    <t xml:space="preserve">762991R</t>
  </si>
  <si>
    <t xml:space="preserve">D+M ukončujícího T-kusu na lodžiích</t>
  </si>
  <si>
    <t xml:space="preserve">404472998</t>
  </si>
  <si>
    <t xml:space="preserve">3*3,5</t>
  </si>
  <si>
    <t xml:space="preserve">98</t>
  </si>
  <si>
    <t xml:space="preserve">764001821</t>
  </si>
  <si>
    <t xml:space="preserve">Demontáž krytiny ze svitků nebo tabulí do suti</t>
  </si>
  <si>
    <t xml:space="preserve">741334644</t>
  </si>
  <si>
    <t xml:space="preserve">"Z05"14*1,5*1,8</t>
  </si>
  <si>
    <t xml:space="preserve">99</t>
  </si>
  <si>
    <t xml:space="preserve">764002851</t>
  </si>
  <si>
    <t xml:space="preserve">Demontáž oplechování parapetů do suti</t>
  </si>
  <si>
    <t xml:space="preserve">578378414</t>
  </si>
  <si>
    <t xml:space="preserve">"K01"56*2</t>
  </si>
  <si>
    <t xml:space="preserve">"K02"8*1,5</t>
  </si>
  <si>
    <t xml:space="preserve">"K03"1*1,8</t>
  </si>
  <si>
    <t xml:space="preserve">"K04"4*1,16</t>
  </si>
  <si>
    <t xml:space="preserve">100</t>
  </si>
  <si>
    <t xml:space="preserve">764002871</t>
  </si>
  <si>
    <t xml:space="preserve">Demontáž lemování zdí do suti</t>
  </si>
  <si>
    <t xml:space="preserve">-1239680433</t>
  </si>
  <si>
    <t xml:space="preserve">"K07"92,38</t>
  </si>
  <si>
    <t xml:space="preserve">101</t>
  </si>
  <si>
    <t xml:space="preserve">764214603R</t>
  </si>
  <si>
    <t xml:space="preserve">Oplechování horních ploch a atik bez rohů z poplastovaného plechu tl.0,7mm, mechanicky kotvené rš 250 mm</t>
  </si>
  <si>
    <t xml:space="preserve">918929153</t>
  </si>
  <si>
    <t xml:space="preserve">"K07"92,4</t>
  </si>
  <si>
    <t xml:space="preserve">102</t>
  </si>
  <si>
    <t xml:space="preserve">76424604R</t>
  </si>
  <si>
    <t xml:space="preserve">Oplechování rovných parapetů mechanicky kotvené z TiZn předzvětralého plechu tl.0,7mm, rš 340 mm</t>
  </si>
  <si>
    <t xml:space="preserve">-1373328780</t>
  </si>
  <si>
    <t xml:space="preserve">"K02"1,5*8</t>
  </si>
  <si>
    <t xml:space="preserve">"K04"4*1,2</t>
  </si>
  <si>
    <t xml:space="preserve">103</t>
  </si>
  <si>
    <t xml:space="preserve">764246401</t>
  </si>
  <si>
    <t xml:space="preserve">Oplechování rovných parapetů mechanicky kotvené z TiZn předzvětralého plechu tl.0,7mm, rš 150 mm</t>
  </si>
  <si>
    <t xml:space="preserve">-942019371</t>
  </si>
  <si>
    <t xml:space="preserve">"K03"1,8</t>
  </si>
  <si>
    <t xml:space="preserve">104</t>
  </si>
  <si>
    <t xml:space="preserve">998764102</t>
  </si>
  <si>
    <t xml:space="preserve">Přesun hmot tonážní pro konstrukce klempířské v objektech v do 12 m</t>
  </si>
  <si>
    <t xml:space="preserve">1129197191</t>
  </si>
  <si>
    <t xml:space="preserve">766</t>
  </si>
  <si>
    <t xml:space="preserve">Konstrukce truhlářské</t>
  </si>
  <si>
    <t xml:space="preserve">105</t>
  </si>
  <si>
    <t xml:space="preserve">766441821</t>
  </si>
  <si>
    <t xml:space="preserve">Demontáž parapetních desek dřevěných, laminovaných šířky do 30 cm délky přes 1,0 m</t>
  </si>
  <si>
    <t xml:space="preserve">-198377717</t>
  </si>
  <si>
    <t xml:space="preserve">Tabulka oken</t>
  </si>
  <si>
    <t xml:space="preserve">"O02"31</t>
  </si>
  <si>
    <t xml:space="preserve">"O03"8</t>
  </si>
  <si>
    <t xml:space="preserve">"O05"31</t>
  </si>
  <si>
    <t xml:space="preserve">106</t>
  </si>
  <si>
    <t xml:space="preserve">766621211</t>
  </si>
  <si>
    <t xml:space="preserve">Montáž oken zdvojených otevíravých výšky do 1,5m s rámem do zdiva</t>
  </si>
  <si>
    <t xml:space="preserve">1075603535</t>
  </si>
  <si>
    <t xml:space="preserve">"O02"28*2*1,5</t>
  </si>
  <si>
    <t xml:space="preserve">"O05"3*2*1,5</t>
  </si>
  <si>
    <t xml:space="preserve">107</t>
  </si>
  <si>
    <t xml:space="preserve">611400260</t>
  </si>
  <si>
    <t xml:space="preserve">okno plastové jednokřídlé vyklápěcí 150 x 150 cm,popis dle tabulky oken,U=WK/m2 - O03</t>
  </si>
  <si>
    <t xml:space="preserve">489333203</t>
  </si>
  <si>
    <t xml:space="preserve">108</t>
  </si>
  <si>
    <t xml:space="preserve">611400340R</t>
  </si>
  <si>
    <t xml:space="preserve">okno plastové trojkřídlé otvíravé vyklápěcí+otvíravé+otvíravé a vyklápěcí 200x150 cm,popis dle tabulky,U=WK/m2 -O02,O05</t>
  </si>
  <si>
    <t xml:space="preserve">-1419053086</t>
  </si>
  <si>
    <t xml:space="preserve">"O02"28</t>
  </si>
  <si>
    <t xml:space="preserve">"O05"3</t>
  </si>
  <si>
    <t xml:space="preserve">109</t>
  </si>
  <si>
    <t xml:space="preserve">766622861</t>
  </si>
  <si>
    <t xml:space="preserve">Vyvěšení nebo zavěšení křídel dřevěných nebo plastových okenních do 1,5 m2</t>
  </si>
  <si>
    <t xml:space="preserve">1093468081</t>
  </si>
  <si>
    <t xml:space="preserve">"O02"31*3</t>
  </si>
  <si>
    <t xml:space="preserve">"O03"8*1</t>
  </si>
  <si>
    <t xml:space="preserve">"O05"3*31</t>
  </si>
  <si>
    <t xml:space="preserve">Půdorys 2.NP-4.NP SS</t>
  </si>
  <si>
    <t xml:space="preserve">"balkonové veře"3*2</t>
  </si>
  <si>
    <t xml:space="preserve">110</t>
  </si>
  <si>
    <t xml:space="preserve">766671301R</t>
  </si>
  <si>
    <t xml:space="preserve">Výlez na střechu izolovaný vč.oplechování r.1,3x1,02m,U=1,5WK/m</t>
  </si>
  <si>
    <t xml:space="preserve">731583676</t>
  </si>
  <si>
    <t xml:space="preserve">"K06"1</t>
  </si>
  <si>
    <t xml:space="preserve">111</t>
  </si>
  <si>
    <t xml:space="preserve">766673810R</t>
  </si>
  <si>
    <t xml:space="preserve">Demontáž výlezu na střeše</t>
  </si>
  <si>
    <t xml:space="preserve">-1587079282</t>
  </si>
  <si>
    <t xml:space="preserve">112</t>
  </si>
  <si>
    <t xml:space="preserve">766694112</t>
  </si>
  <si>
    <t xml:space="preserve">Montáž parapetních desek dřevěných tl.1,8mm, laminovaných šířky do 30 cm délky do 1,6 m</t>
  </si>
  <si>
    <t xml:space="preserve">-1221970049</t>
  </si>
  <si>
    <t xml:space="preserve">113</t>
  </si>
  <si>
    <t xml:space="preserve">766694113</t>
  </si>
  <si>
    <t xml:space="preserve">Montáž parapetních desek dřevěných tl.1,8mm, laminovaných šířky do 30 cm délky do 2,6 m</t>
  </si>
  <si>
    <t xml:space="preserve">-286988915</t>
  </si>
  <si>
    <t xml:space="preserve">114</t>
  </si>
  <si>
    <t xml:space="preserve">607941210</t>
  </si>
  <si>
    <t xml:space="preserve">koncovka PVC k parapetním deskám 600 mm</t>
  </si>
  <si>
    <t xml:space="preserve">220309953</t>
  </si>
  <si>
    <t xml:space="preserve">"O02"28*2</t>
  </si>
  <si>
    <t xml:space="preserve">"O03"8*2</t>
  </si>
  <si>
    <t xml:space="preserve">"O05"3*2</t>
  </si>
  <si>
    <t xml:space="preserve">115</t>
  </si>
  <si>
    <t xml:space="preserve">607941010</t>
  </si>
  <si>
    <t xml:space="preserve">deska parapetní dřevotřísková vnitřní 0,2 x 1 m</t>
  </si>
  <si>
    <t xml:space="preserve">-1075362476</t>
  </si>
  <si>
    <t xml:space="preserve">"O03"8*1,5</t>
  </si>
  <si>
    <t xml:space="preserve">116</t>
  </si>
  <si>
    <t xml:space="preserve">998766102</t>
  </si>
  <si>
    <t xml:space="preserve">Přesun hmot tonážní pro konstrukce truhlářské v objektech v do 12 m</t>
  </si>
  <si>
    <t xml:space="preserve">-42875550</t>
  </si>
  <si>
    <t xml:space="preserve">767</t>
  </si>
  <si>
    <t xml:space="preserve">Konstrukce zámečnické</t>
  </si>
  <si>
    <t xml:space="preserve">117</t>
  </si>
  <si>
    <t xml:space="preserve">767161111</t>
  </si>
  <si>
    <t xml:space="preserve">Montáž zábradlí rovného z trubek do zdi hmotnosti do 20 kg</t>
  </si>
  <si>
    <t xml:space="preserve">1310062247</t>
  </si>
  <si>
    <t xml:space="preserve">Zámečnické výrobky</t>
  </si>
  <si>
    <t xml:space="preserve">"Z02"3,5*3</t>
  </si>
  <si>
    <t xml:space="preserve">118</t>
  </si>
  <si>
    <t xml:space="preserve">159711120R</t>
  </si>
  <si>
    <t xml:space="preserve">tahokov komaxid, díry 8x8mm, tl.1,5mm, vč.rámu z ocel.jeklů 40/40/2mm</t>
  </si>
  <si>
    <t xml:space="preserve">1196352068</t>
  </si>
  <si>
    <t xml:space="preserve">"Z02"3*3,5*1,1</t>
  </si>
  <si>
    <t xml:space="preserve">119</t>
  </si>
  <si>
    <t xml:space="preserve">767161813</t>
  </si>
  <si>
    <t xml:space="preserve">Demontáž zábradlí rovného nerozebíratelného hmotnosti 1m zábradlí do 20 kg</t>
  </si>
  <si>
    <t xml:space="preserve">-1236731395</t>
  </si>
  <si>
    <t xml:space="preserve">"na bouraných lodžiích"3*3,5</t>
  </si>
  <si>
    <t xml:space="preserve">120</t>
  </si>
  <si>
    <t xml:space="preserve">767662110</t>
  </si>
  <si>
    <t xml:space="preserve">Montáž mříží pevných šroubovaných</t>
  </si>
  <si>
    <t xml:space="preserve">1932700871</t>
  </si>
  <si>
    <t xml:space="preserve">"Z03"5*2*1,5</t>
  </si>
  <si>
    <t xml:space="preserve">121</t>
  </si>
  <si>
    <t xml:space="preserve">132112400R</t>
  </si>
  <si>
    <t xml:space="preserve">tyč ocelová kruhová,vč.nátěru kovářskou černí</t>
  </si>
  <si>
    <t xml:space="preserve">-1158772385</t>
  </si>
  <si>
    <t xml:space="preserve">"Z03"2*1,5*5*15*0,001*1,01</t>
  </si>
  <si>
    <t xml:space="preserve">122</t>
  </si>
  <si>
    <t xml:space="preserve">767691822</t>
  </si>
  <si>
    <t xml:space="preserve">Vyvěšení nebo zavěšení kovových křídel dveří do 2 m2</t>
  </si>
  <si>
    <t xml:space="preserve">-563033207</t>
  </si>
  <si>
    <t xml:space="preserve">"01"2*2</t>
  </si>
  <si>
    <t xml:space="preserve">123</t>
  </si>
  <si>
    <t xml:space="preserve">767991R</t>
  </si>
  <si>
    <t xml:space="preserve">D+M nových hliníkových posuvných automatických dveří r.2500/2100mm,U=1,7WK/m2 -01,vč.pohonu</t>
  </si>
  <si>
    <t xml:space="preserve">-1293496053</t>
  </si>
  <si>
    <t xml:space="preserve">Tabulka zámečnických výrobků</t>
  </si>
  <si>
    <t xml:space="preserve">"01"2</t>
  </si>
  <si>
    <t xml:space="preserve">124</t>
  </si>
  <si>
    <t xml:space="preserve">767995113</t>
  </si>
  <si>
    <t xml:space="preserve">Montáž atypických zámečnických konstrukcí hmotnosti do 20 kg</t>
  </si>
  <si>
    <t xml:space="preserve">kg</t>
  </si>
  <si>
    <t xml:space="preserve">-832949894</t>
  </si>
  <si>
    <t xml:space="preserve">"Z01"15</t>
  </si>
  <si>
    <t xml:space="preserve">125</t>
  </si>
  <si>
    <t xml:space="preserve">592271420</t>
  </si>
  <si>
    <t xml:space="preserve">pororošt pozinkovaný,100x14,9x2 cm</t>
  </si>
  <si>
    <t xml:space="preserve">1556233361</t>
  </si>
  <si>
    <t xml:space="preserve">"Z01"3</t>
  </si>
  <si>
    <t xml:space="preserve">126</t>
  </si>
  <si>
    <t xml:space="preserve">767996701</t>
  </si>
  <si>
    <t xml:space="preserve">Demontáž atypických zámečnických konstrukcí řezáním hmotnosti jednotlivých dílů do 50 kg</t>
  </si>
  <si>
    <t xml:space="preserve">-284918170</t>
  </si>
  <si>
    <t xml:space="preserve">"Z01"10*1</t>
  </si>
  <si>
    <t xml:space="preserve">"Z03"5*60</t>
  </si>
  <si>
    <t xml:space="preserve">127</t>
  </si>
  <si>
    <t xml:space="preserve">998767102</t>
  </si>
  <si>
    <t xml:space="preserve">Přesun hmot tonážní pro zámečnické konstrukce v objektech v do 12 m</t>
  </si>
  <si>
    <t xml:space="preserve">-1059579446</t>
  </si>
  <si>
    <t xml:space="preserve">771</t>
  </si>
  <si>
    <t xml:space="preserve">Podlahy z dlaždic</t>
  </si>
  <si>
    <t xml:space="preserve">128</t>
  </si>
  <si>
    <t xml:space="preserve">771474113</t>
  </si>
  <si>
    <t xml:space="preserve">Montáž soklíků z dlaždic keramických rovných flexibilní lepidlo v do 120 mm</t>
  </si>
  <si>
    <t xml:space="preserve">529994389</t>
  </si>
  <si>
    <t xml:space="preserve">"na lodžiích"3*(2,8+2*0,8-0,88)</t>
  </si>
  <si>
    <t xml:space="preserve">129</t>
  </si>
  <si>
    <t xml:space="preserve">771574116</t>
  </si>
  <si>
    <t xml:space="preserve">Montáž podlah keramických režných hladkých lepených flexibilním lepidlem do 25 ks/m2</t>
  </si>
  <si>
    <t xml:space="preserve">-1161821006</t>
  </si>
  <si>
    <t xml:space="preserve">Půdorys 2.NP-4.NP navržený stav</t>
  </si>
  <si>
    <t xml:space="preserve">9,5</t>
  </si>
  <si>
    <t xml:space="preserve">130</t>
  </si>
  <si>
    <t xml:space="preserve">597610000</t>
  </si>
  <si>
    <t xml:space="preserve">dlažba keramická</t>
  </si>
  <si>
    <t xml:space="preserve">1145275977</t>
  </si>
  <si>
    <t xml:space="preserve">9,5*1,1+18*0,12*1,1</t>
  </si>
  <si>
    <t xml:space="preserve">131</t>
  </si>
  <si>
    <t xml:space="preserve">771574131</t>
  </si>
  <si>
    <t xml:space="preserve">Montáž podlah keramických režných protiskluzných lepených flexibilním lepidlem do 50 ks/m2</t>
  </si>
  <si>
    <t xml:space="preserve">-1669518255</t>
  </si>
  <si>
    <t xml:space="preserve">132</t>
  </si>
  <si>
    <t xml:space="preserve">597614110</t>
  </si>
  <si>
    <t xml:space="preserve">dlaždice keramické slinuté neglazované mrazuvzdorné protiskluz</t>
  </si>
  <si>
    <t xml:space="preserve">-1120837513</t>
  </si>
  <si>
    <t xml:space="preserve">"podlaha"7,2*1,1</t>
  </si>
  <si>
    <t xml:space="preserve">"sokl"10,56*0,1*1,1</t>
  </si>
  <si>
    <t xml:space="preserve">133</t>
  </si>
  <si>
    <t xml:space="preserve">771579191</t>
  </si>
  <si>
    <t xml:space="preserve">Příplatek k montáž podlah keramických za plochu do 5 m2</t>
  </si>
  <si>
    <t xml:space="preserve">-932503604</t>
  </si>
  <si>
    <t xml:space="preserve">7,2+9,5</t>
  </si>
  <si>
    <t xml:space="preserve">134</t>
  </si>
  <si>
    <t xml:space="preserve">771579197</t>
  </si>
  <si>
    <t xml:space="preserve">Příplatek k montáž podlah keramických za lepení dvousložkovým lepidlem</t>
  </si>
  <si>
    <t xml:space="preserve">1312557782</t>
  </si>
  <si>
    <t xml:space="preserve">16,7</t>
  </si>
  <si>
    <t xml:space="preserve">135</t>
  </si>
  <si>
    <t xml:space="preserve">771591171</t>
  </si>
  <si>
    <t xml:space="preserve">Montáž profilu ukončujícího pro plynulý přechod (dlažby s kobercem apod.)</t>
  </si>
  <si>
    <t xml:space="preserve">536593445</t>
  </si>
  <si>
    <t xml:space="preserve">Půorys 2.NP-4.NP navržený stav</t>
  </si>
  <si>
    <t xml:space="preserve">136</t>
  </si>
  <si>
    <t xml:space="preserve">283186750</t>
  </si>
  <si>
    <t xml:space="preserve">lišta AL přírodní hliník 6000 mm</t>
  </si>
  <si>
    <t xml:space="preserve">-623004819</t>
  </si>
  <si>
    <t xml:space="preserve">3*1,1 "Přepočtené koeficientem množství</t>
  </si>
  <si>
    <t xml:space="preserve">137</t>
  </si>
  <si>
    <t xml:space="preserve">998771102</t>
  </si>
  <si>
    <t xml:space="preserve">Přesun hmot tonážní pro podlahy z dlaždic v objektech v do 12 m</t>
  </si>
  <si>
    <t xml:space="preserve">-42011717</t>
  </si>
  <si>
    <t xml:space="preserve">783</t>
  </si>
  <si>
    <t xml:space="preserve">Dokončovací práce - nátěry</t>
  </si>
  <si>
    <t xml:space="preserve">138</t>
  </si>
  <si>
    <t xml:space="preserve">783201811</t>
  </si>
  <si>
    <t xml:space="preserve">Odstranění nátěrů ze zámečnických konstrukcí oškrabáním</t>
  </si>
  <si>
    <t xml:space="preserve">1858490435</t>
  </si>
  <si>
    <t xml:space="preserve">"OV01"1,2*0,6*2</t>
  </si>
  <si>
    <t xml:space="preserve">139</t>
  </si>
  <si>
    <t xml:space="preserve">783221112</t>
  </si>
  <si>
    <t xml:space="preserve">Nátěry syntetické KDK barva dražší lesklý povrch 1x antikorozní, 1x základní, 2x email</t>
  </si>
  <si>
    <t xml:space="preserve">-2118408241</t>
  </si>
  <si>
    <t xml:space="preserve">1,44</t>
  </si>
  <si>
    <t xml:space="preserve">784</t>
  </si>
  <si>
    <t xml:space="preserve">Dokončovací práce - malby a tapety</t>
  </si>
  <si>
    <t xml:space="preserve">140</t>
  </si>
  <si>
    <t xml:space="preserve">784181101</t>
  </si>
  <si>
    <t xml:space="preserve">Základní akrylátová jednonásobná penetrace podkladu v místnostech výšky do 3,80m</t>
  </si>
  <si>
    <t xml:space="preserve">537750584</t>
  </si>
  <si>
    <t xml:space="preserve">"kolem oken a dveří"250,2</t>
  </si>
  <si>
    <t xml:space="preserve">"nová stěna na schodišti"22,317</t>
  </si>
  <si>
    <t xml:space="preserve">141</t>
  </si>
  <si>
    <t xml:space="preserve">784211101</t>
  </si>
  <si>
    <t xml:space="preserve">Dvojnásobné bílé malby ze směsí za mokra výborně otěruvzdorných v místnostech výšky do 3,80 m</t>
  </si>
  <si>
    <t xml:space="preserve">950583012</t>
  </si>
  <si>
    <t xml:space="preserve">272,517</t>
  </si>
  <si>
    <t xml:space="preserve">786</t>
  </si>
  <si>
    <t xml:space="preserve">Dokončovací práce - čalounické úpravy</t>
  </si>
  <si>
    <t xml:space="preserve">142</t>
  </si>
  <si>
    <t xml:space="preserve">786624111R</t>
  </si>
  <si>
    <t xml:space="preserve">Montáž horizontální žaluzie do oken zdvojených dřevěných otevíravých, sklápěcích a vyklápěcích</t>
  </si>
  <si>
    <t xml:space="preserve">-211418492</t>
  </si>
  <si>
    <t xml:space="preserve">"O01"28*2*1,5</t>
  </si>
  <si>
    <t xml:space="preserve">"O02"31*2*1,5</t>
  </si>
  <si>
    <t xml:space="preserve">"O04"4*(0,88*2,4+1,16*1,6)</t>
  </si>
  <si>
    <t xml:space="preserve">143</t>
  </si>
  <si>
    <t xml:space="preserve">429729120R</t>
  </si>
  <si>
    <t xml:space="preserve">žaluzie horizontální vnitřní v. 1500x600 mm,barva stříbrná -dle popisu v tabulce oken</t>
  </si>
  <si>
    <t xml:space="preserve">1819789859</t>
  </si>
  <si>
    <t xml:space="preserve">"O01"28*3</t>
  </si>
  <si>
    <t xml:space="preserve">144</t>
  </si>
  <si>
    <t xml:space="preserve">429729160R</t>
  </si>
  <si>
    <t xml:space="preserve">žaluzie horizontální vnitřní 1000x1400 mm,barva stříbrá - dle popisu v tabulce oken</t>
  </si>
  <si>
    <t xml:space="preserve">-1508153168</t>
  </si>
  <si>
    <t xml:space="preserve">"O04"4</t>
  </si>
  <si>
    <t xml:space="preserve">145</t>
  </si>
  <si>
    <t xml:space="preserve">429729100R</t>
  </si>
  <si>
    <t xml:space="preserve">žaluzie horizontální vnitřní 800x2250 mm,barva stříbrná - dle popisu v tabulce oken</t>
  </si>
  <si>
    <t xml:space="preserve">2072459415</t>
  </si>
  <si>
    <t xml:space="preserve">146</t>
  </si>
  <si>
    <t xml:space="preserve">998786102</t>
  </si>
  <si>
    <t xml:space="preserve">Přesun hmot tonážní pro čalounické úpravy v objektech v do 12 m</t>
  </si>
  <si>
    <t xml:space="preserve">-97407750</t>
  </si>
  <si>
    <t xml:space="preserve">Práce a dodávky M</t>
  </si>
  <si>
    <t xml:space="preserve">21-M</t>
  </si>
  <si>
    <t xml:space="preserve">Elektromontáže</t>
  </si>
  <si>
    <t xml:space="preserve">147</t>
  </si>
  <si>
    <t xml:space="preserve">21991R</t>
  </si>
  <si>
    <t xml:space="preserve">Demontáž světla, prodloužení kabeláže a nové ukotvení a zapojení po zateplení objetu</t>
  </si>
  <si>
    <t xml:space="preserve">-262624923</t>
  </si>
  <si>
    <t xml:space="preserve">Pohled výchoní NS</t>
  </si>
  <si>
    <t xml:space="preserve">"č.3"1</t>
  </si>
  <si>
    <t xml:space="preserve">Pohled severní NS</t>
  </si>
  <si>
    <t xml:space="preserve">"č.1"1</t>
  </si>
  <si>
    <t xml:space="preserve">148</t>
  </si>
  <si>
    <t xml:space="preserve">21992R</t>
  </si>
  <si>
    <t xml:space="preserve">D+M nového čidla na novou fasádu</t>
  </si>
  <si>
    <t xml:space="preserve">-1152711963</t>
  </si>
  <si>
    <t xml:space="preserve">"č.2"1</t>
  </si>
  <si>
    <t xml:space="preserve">149</t>
  </si>
  <si>
    <t xml:space="preserve">21993R</t>
  </si>
  <si>
    <t xml:space="preserve">Demontáž hromosvodu na střeše a na fasádě objektu -až po měřící svorky a montáž vč.uzemnění, zemních prací a výchozí revize - dle přiloženého položkového rozpočtu</t>
  </si>
  <si>
    <t xml:space="preserve">-1109757126</t>
  </si>
  <si>
    <t xml:space="preserve">150</t>
  </si>
  <si>
    <t xml:space="preserve">21995R</t>
  </si>
  <si>
    <t xml:space="preserve">D+M elektrického dopojení vchodových dveří</t>
  </si>
  <si>
    <t xml:space="preserve">-1297532243</t>
  </si>
  <si>
    <t xml:space="preserve">2 - SO 02 - Objekty A,B</t>
  </si>
  <si>
    <t xml:space="preserve">      18 - Zemní práce - povrchové úpravy terénu</t>
  </si>
  <si>
    <t xml:space="preserve">    2 - Zakládání</t>
  </si>
  <si>
    <t xml:space="preserve">    8 - Trubní vedení</t>
  </si>
  <si>
    <t xml:space="preserve">    787 - Dokončovací práce - zasklívání</t>
  </si>
  <si>
    <t xml:space="preserve">21-M -  Elektromontáže</t>
  </si>
  <si>
    <t xml:space="preserve">    24-M - Montáže vzduchotechnických zařízení</t>
  </si>
  <si>
    <t xml:space="preserve">799864497</t>
  </si>
  <si>
    <t xml:space="preserve">Schéma okapových chodníčků</t>
  </si>
  <si>
    <t xml:space="preserve">(15,1+12,3+27,97+3,8+6,295)*0,5</t>
  </si>
  <si>
    <t xml:space="preserve">-1174101420</t>
  </si>
  <si>
    <t xml:space="preserve">32,733</t>
  </si>
  <si>
    <t xml:space="preserve">121112112</t>
  </si>
  <si>
    <t xml:space="preserve">Sejmutí ornice tl vrstvy přes 150 mm ručně s vodorovným přemístěním do 50 m</t>
  </si>
  <si>
    <t xml:space="preserve">1978280153</t>
  </si>
  <si>
    <t xml:space="preserve">"pro okapový chodník" 67,955*0,2</t>
  </si>
  <si>
    <t xml:space="preserve">"pro novou dešťovou kanalizaci"(15+4)*1*0,2+3*20*0,2</t>
  </si>
  <si>
    <t xml:space="preserve">122201101</t>
  </si>
  <si>
    <t xml:space="preserve">Odkopávky a prokopávky nezapažené v hornině tř. 3 objem do 100 m3</t>
  </si>
  <si>
    <t xml:space="preserve">-1047570570</t>
  </si>
  <si>
    <t xml:space="preserve">"nový chodník"67,955*0,25</t>
  </si>
  <si>
    <t xml:space="preserve">"stávající chodník"32,733*0,15</t>
  </si>
  <si>
    <t xml:space="preserve">122201109</t>
  </si>
  <si>
    <t xml:space="preserve">Příplatek za lepivost u odkopávek v hornině tř. 1 až 3</t>
  </si>
  <si>
    <t xml:space="preserve">-1833902722</t>
  </si>
  <si>
    <t xml:space="preserve">21,899</t>
  </si>
  <si>
    <t xml:space="preserve">131201101</t>
  </si>
  <si>
    <t xml:space="preserve">Hloubení jam nezapažených v hornině tř. 3 objemu do 100 m3</t>
  </si>
  <si>
    <t xml:space="preserve">-2102849366</t>
  </si>
  <si>
    <t xml:space="preserve">Schéma okapových chodníčků a vsakování</t>
  </si>
  <si>
    <t xml:space="preserve">"vsakovací jáma"19*1,2*1</t>
  </si>
  <si>
    <t xml:space="preserve">131201109</t>
  </si>
  <si>
    <t xml:space="preserve">Příplatek za lepivost u hloubení jam nezapažených v hornině tř. 3</t>
  </si>
  <si>
    <t xml:space="preserve">-1889270917</t>
  </si>
  <si>
    <t xml:space="preserve">22,8/2</t>
  </si>
  <si>
    <t xml:space="preserve">132201101</t>
  </si>
  <si>
    <t xml:space="preserve">Hloubení rýh š do 600 mm v hornině tř. 3 objemu do 100 m3</t>
  </si>
  <si>
    <t xml:space="preserve">-1217240231</t>
  </si>
  <si>
    <t xml:space="preserve">"pro dešťovou kanalizaci"(14,25+6,5)*0,6*1,3</t>
  </si>
  <si>
    <t xml:space="preserve">132201109</t>
  </si>
  <si>
    <t xml:space="preserve">Příplatek za lepivost k hloubení rýh š do 600 mm v hornině tř. 3</t>
  </si>
  <si>
    <t xml:space="preserve">641467926</t>
  </si>
  <si>
    <t xml:space="preserve">16,185/2</t>
  </si>
  <si>
    <t xml:space="preserve">162701105</t>
  </si>
  <si>
    <t xml:space="preserve">Vodorovné přemístění do 10000 m výkopku/sypaniny z horniny tř. 1 až 4</t>
  </si>
  <si>
    <t xml:space="preserve">-1971800577</t>
  </si>
  <si>
    <t xml:space="preserve">"výkop"21,899+21,6+16,185</t>
  </si>
  <si>
    <t xml:space="preserve">"zásyp"-15,103-10,8-12,45</t>
  </si>
  <si>
    <t xml:space="preserve">167101101</t>
  </si>
  <si>
    <t xml:space="preserve">Nakládání výkopku z hornin tř. 1 až 4 do 100 m3</t>
  </si>
  <si>
    <t xml:space="preserve">-1767423666</t>
  </si>
  <si>
    <t xml:space="preserve">21,331</t>
  </si>
  <si>
    <t xml:space="preserve">171201201</t>
  </si>
  <si>
    <t xml:space="preserve">Uložení sypaniny na skládky</t>
  </si>
  <si>
    <t xml:space="preserve">172464068</t>
  </si>
  <si>
    <t xml:space="preserve">171201211</t>
  </si>
  <si>
    <t xml:space="preserve">Poplatek za uložení odpadu ze sypaniny na skládce (skládkovné)</t>
  </si>
  <si>
    <t xml:space="preserve">-819960729</t>
  </si>
  <si>
    <t xml:space="preserve">21,331*1,6</t>
  </si>
  <si>
    <t xml:space="preserve">174101101</t>
  </si>
  <si>
    <t xml:space="preserve">Zásyp jam, šachet rýh nebo kolem objektů sypaninou se zhutněním</t>
  </si>
  <si>
    <t xml:space="preserve">-1770446005</t>
  </si>
  <si>
    <t xml:space="preserve">"nový chodník"67,95*0,15</t>
  </si>
  <si>
    <t xml:space="preserve">174101101s</t>
  </si>
  <si>
    <t xml:space="preserve">572421612</t>
  </si>
  <si>
    <t xml:space="preserve">"vsakovací jáma-štěrk"18*1,2*0,6</t>
  </si>
  <si>
    <t xml:space="preserve">"vsakovací jáma-zemina"18*1,2*0,5</t>
  </si>
  <si>
    <t xml:space="preserve">"potrubí kanalizace"(13+1,25+6,5)*0,6*1</t>
  </si>
  <si>
    <t xml:space="preserve">Vyrovnání podkladu vnějších stěn maltou vápenocementovou (eventualně tmelem) tl do 10 mm (předpoklad 20%)			</t>
  </si>
  <si>
    <t xml:space="preserve">-1561771450</t>
  </si>
  <si>
    <t xml:space="preserve">583336740</t>
  </si>
  <si>
    <t xml:space="preserve">kamenivo těžené hrubé frakce 16-32</t>
  </si>
  <si>
    <t xml:space="preserve">-1360183990</t>
  </si>
  <si>
    <t xml:space="preserve">12,96*1,6</t>
  </si>
  <si>
    <t xml:space="preserve">175101101</t>
  </si>
  <si>
    <t xml:space="preserve">Obsypání potrubí bez prohození sypaniny z hornin tř. 1 až 4 uloženým do 3 m od kraje výkopu</t>
  </si>
  <si>
    <t xml:space="preserve">1169275945</t>
  </si>
  <si>
    <t xml:space="preserve">(13+1,25+6,5)*0,2*0,6</t>
  </si>
  <si>
    <t xml:space="preserve">583312000</t>
  </si>
  <si>
    <t xml:space="preserve">kamenivo těžené zásypový materiál</t>
  </si>
  <si>
    <t xml:space="preserve">-1784578741</t>
  </si>
  <si>
    <t xml:space="preserve">2,49*1,65</t>
  </si>
  <si>
    <t xml:space="preserve">181301101</t>
  </si>
  <si>
    <t xml:space="preserve">Rozprostření ornice tl vrstvy do 100 mm pl do 500 m2 v rovině nebo ve svahu do 1:5</t>
  </si>
  <si>
    <t xml:space="preserve">1278978511</t>
  </si>
  <si>
    <t xml:space="preserve">(14,25+6,5)*1+20*3</t>
  </si>
  <si>
    <t xml:space="preserve">Zemní práce - povrchové úpravy terénu</t>
  </si>
  <si>
    <t xml:space="preserve">181411131</t>
  </si>
  <si>
    <t xml:space="preserve">Založení parkového trávníku výsevem plochy do 1000 m2 v rovině a ve svahu do 1:5</t>
  </si>
  <si>
    <t xml:space="preserve">1203575978</t>
  </si>
  <si>
    <t xml:space="preserve">80,75</t>
  </si>
  <si>
    <t xml:space="preserve">005724100</t>
  </si>
  <si>
    <t xml:space="preserve">osivo směs travní parková</t>
  </si>
  <si>
    <t xml:space="preserve">-407918901</t>
  </si>
  <si>
    <t xml:space="preserve">80,75*0,015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1021395172</t>
  </si>
  <si>
    <t xml:space="preserve">"okapový chodník"(7,155+3,515+15,1+12,3+27,97+5,295+25,675+2,4+25,73+16,09+2,4+39,85+3,8+6,295+7,3)*0,8</t>
  </si>
  <si>
    <t xml:space="preserve">"vsakovací jáma"18*1,2*3+2*1,2*1,2+18*1,2</t>
  </si>
  <si>
    <t xml:space="preserve">693110010</t>
  </si>
  <si>
    <t xml:space="preserve">geotextilie tkaná 100 g/m2</t>
  </si>
  <si>
    <t xml:space="preserve">1313405098</t>
  </si>
  <si>
    <t xml:space="preserve">249,98*1,15</t>
  </si>
  <si>
    <t xml:space="preserve">310235251</t>
  </si>
  <si>
    <t xml:space="preserve">Zazdívka otvorů pl do 0,0225 m2 ve zdivu nadzákladovém cihlami pálenými tl do 450 mm</t>
  </si>
  <si>
    <t xml:space="preserve">866507204</t>
  </si>
  <si>
    <t xml:space="preserve">Půdorys 1.NP nový stav</t>
  </si>
  <si>
    <t xml:space="preserve">2+10+2+1</t>
  </si>
  <si>
    <t xml:space="preserve">311277231</t>
  </si>
  <si>
    <t xml:space="preserve">Zdivo nosné tl do 300 mm z tvárnic betonových na atice</t>
  </si>
  <si>
    <t xml:space="preserve">941659881</t>
  </si>
  <si>
    <t xml:space="preserve">Střecha NS,Detail 2</t>
  </si>
  <si>
    <t xml:space="preserve">"SCH4"(6,78*2+5,795)*0,26*0,3</t>
  </si>
  <si>
    <t xml:space="preserve">411237231</t>
  </si>
  <si>
    <t xml:space="preserve">Zazdívka otvorů pl do 0,25 m2 v klenbách cihlami tl do 450 mm</t>
  </si>
  <si>
    <t xml:space="preserve">1290685688</t>
  </si>
  <si>
    <t xml:space="preserve">Půdorys 1.NP NS</t>
  </si>
  <si>
    <t xml:space="preserve">451541111</t>
  </si>
  <si>
    <t xml:space="preserve">Lože pod potrubí otevřený výkop ze štěrkodrtě</t>
  </si>
  <si>
    <t xml:space="preserve">-574888953</t>
  </si>
  <si>
    <t xml:space="preserve">(13+1,25+6,5)*0,6*0,1</t>
  </si>
  <si>
    <t xml:space="preserve">-1793963636</t>
  </si>
  <si>
    <t xml:space="preserve">Střecha NS,Detaily,Řezy</t>
  </si>
  <si>
    <t xml:space="preserve">"SCH4"49,258/2</t>
  </si>
  <si>
    <t xml:space="preserve">"atika"5,032</t>
  </si>
  <si>
    <t xml:space="preserve">"SCH1"313,6+137</t>
  </si>
  <si>
    <t xml:space="preserve">"atika"(39,374+0,53+8,585+17,675+0,43)*2*0,6+8,585*0,6</t>
  </si>
  <si>
    <t xml:space="preserve">"SCH3"34,77+69,6</t>
  </si>
  <si>
    <t xml:space="preserve">"atika"(24,1+1,65)*0,86+(1,75+5,75+4,985+8,405+0,3*3+2,75*2)*0,7+23,44*0,94</t>
  </si>
  <si>
    <t xml:space="preserve">"SCH2"290,9</t>
  </si>
  <si>
    <t xml:space="preserve">"atika"2*13,5*0,715+24,74*0,64</t>
  </si>
  <si>
    <t xml:space="preserve">287153108</t>
  </si>
  <si>
    <t xml:space="preserve">1059,016*1,1</t>
  </si>
  <si>
    <t xml:space="preserve">-528481924</t>
  </si>
  <si>
    <t xml:space="preserve">1059,016</t>
  </si>
  <si>
    <t xml:space="preserve">564261111</t>
  </si>
  <si>
    <t xml:space="preserve">Podklad nebo podsyp ze štěrkopísku ŠP tl 200 mm</t>
  </si>
  <si>
    <t xml:space="preserve">-138182293</t>
  </si>
  <si>
    <t xml:space="preserve">"nový choník"67,955</t>
  </si>
  <si>
    <t xml:space="preserve">564521111R</t>
  </si>
  <si>
    <t xml:space="preserve">Zřízení podsypu nebo podkladu ze sypaniny tl 200 mm -použít vybouraný písek</t>
  </si>
  <si>
    <t xml:space="preserve">-1902350533</t>
  </si>
  <si>
    <t xml:space="preserve">596811220s</t>
  </si>
  <si>
    <t xml:space="preserve">Kladení betonové dlažby komunikací pro pěší do lože z kameniva vel do 0,25 m2 plochy do 50 m2 -použít vybourané dlaždice (cca 10%)</t>
  </si>
  <si>
    <t xml:space="preserve">-127201975</t>
  </si>
  <si>
    <t xml:space="preserve">32,733*0,1</t>
  </si>
  <si>
    <t xml:space="preserve">596811221</t>
  </si>
  <si>
    <t xml:space="preserve">Kladení betonové dlažby komunikací pro pěší do lože z kameniva vel do 0,25 m2 plochy do 100 m2</t>
  </si>
  <si>
    <t xml:space="preserve">-1780855832</t>
  </si>
  <si>
    <t xml:space="preserve">"nový okapový chodník"(7,155+3,515+5,295+25,675+2,4+25,73+16,09+1,9+40,85+7,3)*0,5</t>
  </si>
  <si>
    <t xml:space="preserve">"obnovený stávající chodník-cca 90%"32,955*0,9*1,01</t>
  </si>
  <si>
    <t xml:space="preserve">592456010</t>
  </si>
  <si>
    <t xml:space="preserve">dlažba desková betonová 50x50x5 cm šedá</t>
  </si>
  <si>
    <t xml:space="preserve">-381425195</t>
  </si>
  <si>
    <t xml:space="preserve">97,911*1,01</t>
  </si>
  <si>
    <t xml:space="preserve">-1736616133</t>
  </si>
  <si>
    <t xml:space="preserve">"kolem oken"624,88*0,3</t>
  </si>
  <si>
    <t xml:space="preserve">"dozdívka okna"0,6</t>
  </si>
  <si>
    <t xml:space="preserve">612325121</t>
  </si>
  <si>
    <t xml:space="preserve">Vápenocementová štuková omítka rýh ve stěnách šířky do 150 mm - po elktrorozvodech</t>
  </si>
  <si>
    <t xml:space="preserve">1283832574</t>
  </si>
  <si>
    <t xml:space="preserve">-1226896454</t>
  </si>
  <si>
    <t xml:space="preserve">"O01"3*(1,2+1,5)*2</t>
  </si>
  <si>
    <t xml:space="preserve">"O02"6*0,9*4</t>
  </si>
  <si>
    <t xml:space="preserve">"O03"26*(2,1+1,5)*2</t>
  </si>
  <si>
    <t xml:space="preserve">"O04"7*0,9*4</t>
  </si>
  <si>
    <t xml:space="preserve">"O05"20*(2,1+1,8)*2</t>
  </si>
  <si>
    <t xml:space="preserve">"O06"3*(1,2+1,6)*2</t>
  </si>
  <si>
    <t xml:space="preserve">"O07"8*(2,7+4,9)*2</t>
  </si>
  <si>
    <t xml:space="preserve">"O08"3*1,5*4</t>
  </si>
  <si>
    <t xml:space="preserve">"O09"(1,24+3,3)*2</t>
  </si>
  <si>
    <t xml:space="preserve">"O10"3*1,5*4</t>
  </si>
  <si>
    <t xml:space="preserve">"O11"(0,75+0,9)*2</t>
  </si>
  <si>
    <t xml:space="preserve">"O12"(1,2+0,6)*2</t>
  </si>
  <si>
    <t xml:space="preserve">"D01"1,24+2*2</t>
  </si>
  <si>
    <t xml:space="preserve">"D02"(1,8+2,44*2)*2</t>
  </si>
  <si>
    <t xml:space="preserve">"D03"0,9+2*2</t>
  </si>
  <si>
    <t xml:space="preserve">"D04"0,8+2*2</t>
  </si>
  <si>
    <t xml:space="preserve">-374525567</t>
  </si>
  <si>
    <t xml:space="preserve">"pod novou omítku"</t>
  </si>
  <si>
    <t xml:space="preserve">"pod zateplení"992,281+187,225+191,213</t>
  </si>
  <si>
    <t xml:space="preserve">Montáž zateplení vnějších stěn z polystyrénových desek tl do 80 mm - vnitřní stěna atiky</t>
  </si>
  <si>
    <t xml:space="preserve">-289468374</t>
  </si>
  <si>
    <t xml:space="preserve">"SCH4"(6,25*2+5,2)*0,2</t>
  </si>
  <si>
    <t xml:space="preserve">2144197100</t>
  </si>
  <si>
    <t xml:space="preserve">622211021</t>
  </si>
  <si>
    <t xml:space="preserve">Montáž zateplení vnějších stěn z polystyrénových desek tl do 120 mm - vnitřní stěna atiky</t>
  </si>
  <si>
    <t xml:space="preserve">-480670801</t>
  </si>
  <si>
    <t xml:space="preserve">Střecha NS,Detail 4,10</t>
  </si>
  <si>
    <t xml:space="preserve">"SCH1"(39,544+7,725*2+17,675)*2*0,1</t>
  </si>
  <si>
    <t xml:space="preserve">"SCH3"(24,1+1,65)*0,22+23,44*0,3</t>
  </si>
  <si>
    <t xml:space="preserve">"SCH2"23,44*0,3</t>
  </si>
  <si>
    <t xml:space="preserve">deska z extrudovaného polystyrénu XPS 30 SF 100 mm</t>
  </si>
  <si>
    <t xml:space="preserve">1409723443</t>
  </si>
  <si>
    <t xml:space="preserve">34,263*1,02</t>
  </si>
  <si>
    <t xml:space="preserve">Montáž zateplení vnějších stěn z polystyrénových desek tl do 160 mm</t>
  </si>
  <si>
    <t xml:space="preserve">860023481</t>
  </si>
  <si>
    <t xml:space="preserve">Půdorys 1.NP NS,Řezy NS,Pohledy NS -NS1</t>
  </si>
  <si>
    <t xml:space="preserve">"pohled severní"(70,579-6,155+5,8*2+1,6)*6,5+(3,515+6,155)*3,25</t>
  </si>
  <si>
    <t xml:space="preserve">"pohled východní"(8,585+0,4*2+2,75)*6,55</t>
  </si>
  <si>
    <t xml:space="preserve">"pohled jižní"40,5*6,5+5,975*3,25</t>
  </si>
  <si>
    <t xml:space="preserve">"pohled západní"5,3*6,55+3,4*3,3</t>
  </si>
  <si>
    <t xml:space="preserve">"okna"-(3*1,2*1,5+6*0,9*0,9+26*2,1*1,5+7*0,9*0,9+20*2,1*1,8+3*1,2*1,6+3*1,5*1,5+1,24*3,3+3*1,5*1,5+0,75*0,9+1,2*0,9)</t>
  </si>
  <si>
    <t xml:space="preserve">"dveře"-(1,24*2+1,8*2,44*2+0,9*2+0,8*2)</t>
  </si>
  <si>
    <t xml:space="preserve">Mezisoučet</t>
  </si>
  <si>
    <t xml:space="preserve">NS2</t>
  </si>
  <si>
    <t xml:space="preserve">"pohled východní"13,78*6,55</t>
  </si>
  <si>
    <t xml:space="preserve">"pohled jižní"(0,655*2+23,42+2*0,1)*6,55+23,44*1</t>
  </si>
  <si>
    <t xml:space="preserve">"pohled západní"13,78*6,55</t>
  </si>
  <si>
    <t xml:space="preserve">"okna"-8*2,7*4,9</t>
  </si>
  <si>
    <t xml:space="preserve">283761120</t>
  </si>
  <si>
    <t xml:space="preserve">deska fasádní polystyrénová šedá EPS tl. 140 mm</t>
  </si>
  <si>
    <t xml:space="preserve">-1030602235</t>
  </si>
  <si>
    <t xml:space="preserve">261,41*1,02</t>
  </si>
  <si>
    <t xml:space="preserve">283761140</t>
  </si>
  <si>
    <t xml:space="preserve">deska fasádní polystyrénová šedá EPS tl. 160 mm</t>
  </si>
  <si>
    <t xml:space="preserve">-1153131058</t>
  </si>
  <si>
    <t xml:space="preserve">730,871*1,02</t>
  </si>
  <si>
    <t xml:space="preserve">622211031s</t>
  </si>
  <si>
    <t xml:space="preserve">Montáž zateplení vnějších stěn z polystyrénových desek tl do 160 mm - sokl</t>
  </si>
  <si>
    <t xml:space="preserve">-769607825</t>
  </si>
  <si>
    <t xml:space="preserve">Půdorys 1.NP NS,Řezy NS,Pohledy,Detail 1</t>
  </si>
  <si>
    <t xml:space="preserve">"NS3"(70,579+3,515+8,77+2*0,375+2,75+2,43+40,5+5,975+5,3+6,8+5,8*2+1,6)*0,9</t>
  </si>
  <si>
    <t xml:space="preserve">"dveře"-(2*1,8+1,25+0,9)*0,9</t>
  </si>
  <si>
    <t xml:space="preserve">"NS4"(13,779+0,655*2+23,42+0,26*2+13,78+0,4)*0,9</t>
  </si>
  <si>
    <t xml:space="preserve">283764250</t>
  </si>
  <si>
    <t xml:space="preserve">deska z extrudovaného polystyrénu  XPS 30 SF 160 mm</t>
  </si>
  <si>
    <t xml:space="preserve">-699701143</t>
  </si>
  <si>
    <t xml:space="preserve">139,337*1,02</t>
  </si>
  <si>
    <t xml:space="preserve">283764240</t>
  </si>
  <si>
    <t xml:space="preserve">deska z extrudovaného polystyrénu  XPS 30 SF 140 mm</t>
  </si>
  <si>
    <t xml:space="preserve">357885016</t>
  </si>
  <si>
    <t xml:space="preserve">47,888*1,02</t>
  </si>
  <si>
    <t xml:space="preserve">-217944670</t>
  </si>
  <si>
    <t xml:space="preserve">624,88</t>
  </si>
  <si>
    <t xml:space="preserve">-495463679</t>
  </si>
  <si>
    <t xml:space="preserve">624,88*0,3*1,02</t>
  </si>
  <si>
    <t xml:space="preserve">-236722350</t>
  </si>
  <si>
    <t xml:space="preserve">1179,506</t>
  </si>
  <si>
    <t xml:space="preserve">176641136</t>
  </si>
  <si>
    <t xml:space="preserve">622252001</t>
  </si>
  <si>
    <t xml:space="preserve">Montáž zakládacích soklových lišt zateplení</t>
  </si>
  <si>
    <t xml:space="preserve">-1866657102</t>
  </si>
  <si>
    <t xml:space="preserve">187,225/0,9*2</t>
  </si>
  <si>
    <t xml:space="preserve">590516180</t>
  </si>
  <si>
    <t xml:space="preserve">lišta soklová zakládací U 14 cm, 0,8/200 cm,vč.expanzní těsnící pásky</t>
  </si>
  <si>
    <t xml:space="preserve">1042349901</t>
  </si>
  <si>
    <t xml:space="preserve">48,846/0,9</t>
  </si>
  <si>
    <t xml:space="preserve">590516340</t>
  </si>
  <si>
    <t xml:space="preserve">lišta zakládací LO 143 mm tl.1,0mm</t>
  </si>
  <si>
    <t xml:space="preserve">881965308</t>
  </si>
  <si>
    <t xml:space="preserve">54,273</t>
  </si>
  <si>
    <t xml:space="preserve">590516380</t>
  </si>
  <si>
    <t xml:space="preserve">lišta zakládací LO 163 mm tl.1,0mm</t>
  </si>
  <si>
    <t xml:space="preserve">-306468139</t>
  </si>
  <si>
    <t xml:space="preserve">157,916</t>
  </si>
  <si>
    <t xml:space="preserve">41014203</t>
  </si>
  <si>
    <t xml:space="preserve">"kolem všech oken"624,88</t>
  </si>
  <si>
    <t xml:space="preserve">"nad parapety"122,3+21,6</t>
  </si>
  <si>
    <t xml:space="preserve">"rohy oken a dveří"624,88-143,9*2</t>
  </si>
  <si>
    <t xml:space="preserve">"rohy budovy"3*4+11*7,2</t>
  </si>
  <si>
    <t xml:space="preserve">-328009365</t>
  </si>
  <si>
    <t xml:space="preserve">624,88*1,02</t>
  </si>
  <si>
    <t xml:space="preserve">-1938790542</t>
  </si>
  <si>
    <t xml:space="preserve">337,08*1,02</t>
  </si>
  <si>
    <t xml:space="preserve">1888726238</t>
  </si>
  <si>
    <t xml:space="preserve">91,2*1,02</t>
  </si>
  <si>
    <t xml:space="preserve">1869103808</t>
  </si>
  <si>
    <t xml:space="preserve">143,9*1,02</t>
  </si>
  <si>
    <t xml:space="preserve">622321141</t>
  </si>
  <si>
    <t xml:space="preserve">Vápenocementová omítka štuková dvouvrstvá vnějších stěn nanášená ručně</t>
  </si>
  <si>
    <t xml:space="preserve">157565136</t>
  </si>
  <si>
    <t xml:space="preserve">622325201</t>
  </si>
  <si>
    <t xml:space="preserve">Oprava vápenocementové štukové omítky vnějších stěn v rozsahu do 10%</t>
  </si>
  <si>
    <t xml:space="preserve">-902389998</t>
  </si>
  <si>
    <t xml:space="preserve">1370,719</t>
  </si>
  <si>
    <t xml:space="preserve">-1904298779</t>
  </si>
  <si>
    <t xml:space="preserve">187,225/0,9*0,6</t>
  </si>
  <si>
    <t xml:space="preserve">373084078</t>
  </si>
  <si>
    <t xml:space="preserve">992,281+191,213</t>
  </si>
  <si>
    <t xml:space="preserve">625991R</t>
  </si>
  <si>
    <t xml:space="preserve">D+M barevného loga "SPŠ stavební Pardubice" na provedenou fasádu barvou r.5x2,3m</t>
  </si>
  <si>
    <t xml:space="preserve">-1285827454</t>
  </si>
  <si>
    <t xml:space="preserve">Pohled východní</t>
  </si>
  <si>
    <t xml:space="preserve">161524062</t>
  </si>
  <si>
    <t xml:space="preserve">"pohled východní"6*1,5*1,5+1,25*3,3+0,6*0,9</t>
  </si>
  <si>
    <t xml:space="preserve">"pohled západní"7*0,9*0,9+2*1,2*1,5+2*1,5*1,8</t>
  </si>
  <si>
    <t xml:space="preserve">"pohled jižní"1,2*1,5+0,9*2+2*0,9*0,9+19*2,1*1,5+8*2,7*4,9</t>
  </si>
  <si>
    <t xml:space="preserve">"pohled severní"20*2,1*1,8+6*2,1*1,5+2*1,8*2,44+3*0,9*0,9+1,6*2+0,9*0,9+1,2*1,5</t>
  </si>
  <si>
    <t xml:space="preserve">-1283916520</t>
  </si>
  <si>
    <t xml:space="preserve">1347,279</t>
  </si>
  <si>
    <t xml:space="preserve">629995122R</t>
  </si>
  <si>
    <t xml:space="preserve">Očištění neošetřených ploch odstraňovačem mechů a okartáčováním -oblast soklu</t>
  </si>
  <si>
    <t xml:space="preserve">572725537</t>
  </si>
  <si>
    <t xml:space="preserve">124,817</t>
  </si>
  <si>
    <t xml:space="preserve">642942111</t>
  </si>
  <si>
    <t xml:space="preserve">Osazování zárubní nebo rámů dveřních kovových do 2,5 m2 na MC</t>
  </si>
  <si>
    <t xml:space="preserve">-1462127132</t>
  </si>
  <si>
    <t xml:space="preserve">Výpis dveří</t>
  </si>
  <si>
    <t xml:space="preserve">"D04"1</t>
  </si>
  <si>
    <t xml:space="preserve">553311040</t>
  </si>
  <si>
    <t xml:space="preserve">zárubeň ocelová pro běžné zdění H 95 800 L/P</t>
  </si>
  <si>
    <t xml:space="preserve">-2077687278</t>
  </si>
  <si>
    <t xml:space="preserve">64991R</t>
  </si>
  <si>
    <t xml:space="preserve">Úprava dilatační spáry - proškrábnout a utěsnit mikroporézní pryží</t>
  </si>
  <si>
    <t xml:space="preserve">-1123188536</t>
  </si>
  <si>
    <t xml:space="preserve">Přízemí NS,Detail 7</t>
  </si>
  <si>
    <t xml:space="preserve">2*6,5</t>
  </si>
  <si>
    <t xml:space="preserve">64992R</t>
  </si>
  <si>
    <t xml:space="preserve">D+M dilatačního profilu vč. dvojité armovací tkaniny</t>
  </si>
  <si>
    <t xml:space="preserve">1758640565</t>
  </si>
  <si>
    <t xml:space="preserve">Trubní vedení</t>
  </si>
  <si>
    <t xml:space="preserve">871270310</t>
  </si>
  <si>
    <t xml:space="preserve">Montáž kanalizačního potrubí hladkého plnostěnného SN 10  z polypropylenu DN 125</t>
  </si>
  <si>
    <t xml:space="preserve">-401187620</t>
  </si>
  <si>
    <t xml:space="preserve">13+1,25+6,5</t>
  </si>
  <si>
    <t xml:space="preserve">286171010</t>
  </si>
  <si>
    <t xml:space="preserve">trubka kanalizační PP SN 10, dl. 1m, DN 125</t>
  </si>
  <si>
    <t xml:space="preserve">-2112690233</t>
  </si>
  <si>
    <t xml:space="preserve">20,75*1,25</t>
  </si>
  <si>
    <t xml:space="preserve">894811131</t>
  </si>
  <si>
    <t xml:space="preserve">Revizní šachta z PVC systém RV typ přímý, DN 400/160 tlak 12,5 t hl od 860 do 1230 mm</t>
  </si>
  <si>
    <t xml:space="preserve">1941330528</t>
  </si>
  <si>
    <t xml:space="preserve">"ve vsakovací jámě"1</t>
  </si>
  <si>
    <t xml:space="preserve">941111121</t>
  </si>
  <si>
    <t xml:space="preserve">Montáž lešení řadového trubkového lehkého s podlahami zatížení do 200 kg/m2 š do 1,2 m v do 10 m -v tělocvičně</t>
  </si>
  <si>
    <t xml:space="preserve">1719505897</t>
  </si>
  <si>
    <t xml:space="preserve">Půdorys 1.NP NS,Řez C</t>
  </si>
  <si>
    <t xml:space="preserve">23,4*4,6</t>
  </si>
  <si>
    <t xml:space="preserve">1315964183</t>
  </si>
  <si>
    <t xml:space="preserve">Pohledy NS,Půdorys NS</t>
  </si>
  <si>
    <t xml:space="preserve">"pohled západní"(29-3,5)*5,6+3,5*2</t>
  </si>
  <si>
    <t xml:space="preserve">"pohled východní"3,5*2+(11+13,5)*5,6</t>
  </si>
  <si>
    <t xml:space="preserve">"pohled severní"6,155*2+(58,2+6*2+1,6+5)*5,8</t>
  </si>
  <si>
    <t xml:space="preserve">"pohled jižní"6,155*2+(40,5+2*0,655+23,42)*5,8</t>
  </si>
  <si>
    <t xml:space="preserve">941111221</t>
  </si>
  <si>
    <t xml:space="preserve">Příplatek k lešení řadovému trubkovému lehkému s podlahami š 1,2 m v 10 m za první a ZKD den použití</t>
  </si>
  <si>
    <t xml:space="preserve">687004650</t>
  </si>
  <si>
    <t xml:space="preserve">107,64*10</t>
  </si>
  <si>
    <t xml:space="preserve">651165375</t>
  </si>
  <si>
    <t xml:space="preserve">1142,394*45</t>
  </si>
  <si>
    <t xml:space="preserve">941111821</t>
  </si>
  <si>
    <t xml:space="preserve">Demontáž lešení řadového trubkového lehkého s podlahami zatížení do 200 kg/m2 š do 1,2 m v do 10 m</t>
  </si>
  <si>
    <t xml:space="preserve">819935799</t>
  </si>
  <si>
    <t xml:space="preserve">107,64</t>
  </si>
  <si>
    <t xml:space="preserve">1897182548</t>
  </si>
  <si>
    <t xml:space="preserve">1142,394</t>
  </si>
  <si>
    <t xml:space="preserve">-249845438</t>
  </si>
  <si>
    <t xml:space="preserve">1948177097</t>
  </si>
  <si>
    <t xml:space="preserve">-932580081</t>
  </si>
  <si>
    <t xml:space="preserve">1129605651</t>
  </si>
  <si>
    <t xml:space="preserve">Půdorys 1.NP NS,Půdorys 2.NP,Řezy</t>
  </si>
  <si>
    <t xml:space="preserve">"1.NP"6*5+58*1,5+6*1,5+7,4*1,5+23,7*2+35,5*1,5+5*1,5</t>
  </si>
  <si>
    <t xml:space="preserve">"2.NP"57,5*1,5+6*1,5+7,5*1,5+2,5*1,5+45*1,5+2,5*1,5</t>
  </si>
  <si>
    <t xml:space="preserve">952902121</t>
  </si>
  <si>
    <t xml:space="preserve">Čištění budov zametení drsných podlah - na střeše po vybourání stávajících vrstev</t>
  </si>
  <si>
    <t xml:space="preserve">866482754</t>
  </si>
  <si>
    <t xml:space="preserve">741,5</t>
  </si>
  <si>
    <t xml:space="preserve">962081131</t>
  </si>
  <si>
    <t xml:space="preserve">Bourání příček ze skleněných tvárnic tl do 100 mm</t>
  </si>
  <si>
    <t xml:space="preserve">-887261542</t>
  </si>
  <si>
    <t xml:space="preserve">Půdorys 1.NP stávající stav a bourání</t>
  </si>
  <si>
    <t xml:space="preserve">1,24*3,3</t>
  </si>
  <si>
    <t xml:space="preserve">962086111R</t>
  </si>
  <si>
    <t xml:space="preserve">Bourání vrstvy z plynosilikátu tl do 150 mm na střeše</t>
  </si>
  <si>
    <t xml:space="preserve">-1101259893</t>
  </si>
  <si>
    <t xml:space="preserve">Střecha SS</t>
  </si>
  <si>
    <t xml:space="preserve">"S1"313,6+137</t>
  </si>
  <si>
    <t xml:space="preserve">965043341</t>
  </si>
  <si>
    <t xml:space="preserve">Bourání cementového potěru na střeše</t>
  </si>
  <si>
    <t xml:space="preserve">1611044836</t>
  </si>
  <si>
    <t xml:space="preserve">290,9*0,02</t>
  </si>
  <si>
    <t xml:space="preserve">965082923</t>
  </si>
  <si>
    <t xml:space="preserve">Odstranění násypů pod podlahy tl do 100 mm pl přes 2 m2</t>
  </si>
  <si>
    <t xml:space="preserve">-121055607</t>
  </si>
  <si>
    <t xml:space="preserve">450,6*0,08</t>
  </si>
  <si>
    <t xml:space="preserve">968062374</t>
  </si>
  <si>
    <t xml:space="preserve">Vybourání dřevěných rámů oken zdvojených včetně křídel pl do 1 m2</t>
  </si>
  <si>
    <t xml:space="preserve">1678923586</t>
  </si>
  <si>
    <t xml:space="preserve">1,2*0,6*1</t>
  </si>
  <si>
    <t xml:space="preserve">0,9*0,9*7</t>
  </si>
  <si>
    <t xml:space="preserve">Půdorys 2.NP stávající stav a bourání</t>
  </si>
  <si>
    <t xml:space="preserve">0,9*0,9*9</t>
  </si>
  <si>
    <t xml:space="preserve">-122346255</t>
  </si>
  <si>
    <t xml:space="preserve">1,5*1,5*3</t>
  </si>
  <si>
    <t xml:space="preserve">1,2*1,5*1</t>
  </si>
  <si>
    <t xml:space="preserve">1,2*1,6*2</t>
  </si>
  <si>
    <t xml:space="preserve">1,2*1,5</t>
  </si>
  <si>
    <t xml:space="preserve">-30294657</t>
  </si>
  <si>
    <t xml:space="preserve">2,1*1,8*6</t>
  </si>
  <si>
    <t xml:space="preserve">2,1*1,5*15</t>
  </si>
  <si>
    <t xml:space="preserve">2,1*1,8*14</t>
  </si>
  <si>
    <t xml:space="preserve">2,1*1,5*9</t>
  </si>
  <si>
    <t xml:space="preserve">968062456</t>
  </si>
  <si>
    <t xml:space="preserve">Vybourání dřevěných dveřních zárubní pl přes 2 m2</t>
  </si>
  <si>
    <t xml:space="preserve">1477069</t>
  </si>
  <si>
    <t xml:space="preserve">Půdorys 1.NP stávající stav </t>
  </si>
  <si>
    <t xml:space="preserve">1,8*2,44*2</t>
  </si>
  <si>
    <t xml:space="preserve">968072357</t>
  </si>
  <si>
    <t xml:space="preserve">Vybourání kovových rámů oken dvojitých včetně křídel pl přes 4 m2</t>
  </si>
  <si>
    <t xml:space="preserve">333443259</t>
  </si>
  <si>
    <t xml:space="preserve">8*2,7*4,9</t>
  </si>
  <si>
    <t xml:space="preserve">968072455</t>
  </si>
  <si>
    <t xml:space="preserve">Vybourání kovových dveřních zárubní pl do 2 m2</t>
  </si>
  <si>
    <t xml:space="preserve">-1102094468</t>
  </si>
  <si>
    <t xml:space="preserve">0,9*2,1</t>
  </si>
  <si>
    <t xml:space="preserve">0,9*2</t>
  </si>
  <si>
    <t xml:space="preserve">-289037322</t>
  </si>
  <si>
    <t xml:space="preserve">1,6*2,1</t>
  </si>
  <si>
    <t xml:space="preserve">971033351</t>
  </si>
  <si>
    <t xml:space="preserve">Vybourání otvorů ve zdivu cihelném pl do 0,09 m2 na MVC nebo MV tl do 450 mm</t>
  </si>
  <si>
    <t xml:space="preserve">318005176</t>
  </si>
  <si>
    <t xml:space="preserve">977151127</t>
  </si>
  <si>
    <t xml:space="preserve">Jádrové vrty diamantovými korunkami do D 250 mm do stavebních materiálů</t>
  </si>
  <si>
    <t xml:space="preserve">-1763760484</t>
  </si>
  <si>
    <t xml:space="preserve">10*0,45</t>
  </si>
  <si>
    <t xml:space="preserve">977151132</t>
  </si>
  <si>
    <t xml:space="preserve">Jádrové vrty diamantovými korunkami do D 450 mm do stavebních materiálů</t>
  </si>
  <si>
    <t xml:space="preserve">441909281</t>
  </si>
  <si>
    <t xml:space="preserve">2*0,45</t>
  </si>
  <si>
    <t xml:space="preserve">977151227</t>
  </si>
  <si>
    <t xml:space="preserve">Jádrové vrty dovrchní diamantovými korunkami do D 250 mm do stavebních materiálů</t>
  </si>
  <si>
    <t xml:space="preserve">-1247303137</t>
  </si>
  <si>
    <t xml:space="preserve">1*0,2</t>
  </si>
  <si>
    <t xml:space="preserve">978015321</t>
  </si>
  <si>
    <t xml:space="preserve">Otlučení vnějších omítek MV nebo MVC  průčelí v rozsahu do 10 %</t>
  </si>
  <si>
    <t xml:space="preserve">987489704</t>
  </si>
  <si>
    <t xml:space="preserve">97991R</t>
  </si>
  <si>
    <t xml:space="preserve">Ochrana stávajících kabelů na střeše</t>
  </si>
  <si>
    <t xml:space="preserve">1793194676</t>
  </si>
  <si>
    <t xml:space="preserve">-1486657356</t>
  </si>
  <si>
    <t xml:space="preserve">-102295804</t>
  </si>
  <si>
    <t xml:space="preserve">212,001</t>
  </si>
  <si>
    <t xml:space="preserve">1854081244</t>
  </si>
  <si>
    <t xml:space="preserve">212,001*19</t>
  </si>
  <si>
    <t xml:space="preserve">997013822</t>
  </si>
  <si>
    <t xml:space="preserve">Poplatek za uložení stavebního odpadu s oleji nebo ropnými látkami na skládce (skládkovné)</t>
  </si>
  <si>
    <t xml:space="preserve">146044882</t>
  </si>
  <si>
    <t xml:space="preserve">"lepenka "11,9</t>
  </si>
  <si>
    <t xml:space="preserve">-659616906</t>
  </si>
  <si>
    <t xml:space="preserve">212,001-11,9</t>
  </si>
  <si>
    <t xml:space="preserve">-328219101</t>
  </si>
  <si>
    <t xml:space="preserve">616677936</t>
  </si>
  <si>
    <t xml:space="preserve">212,189</t>
  </si>
  <si>
    <t xml:space="preserve">-214443307</t>
  </si>
  <si>
    <t xml:space="preserve">212,189*0,6</t>
  </si>
  <si>
    <t xml:space="preserve">-1493213719</t>
  </si>
  <si>
    <t xml:space="preserve">127,313*1,15</t>
  </si>
  <si>
    <t xml:space="preserve">1192114793</t>
  </si>
  <si>
    <t xml:space="preserve">712300831</t>
  </si>
  <si>
    <t xml:space="preserve">Odstranění povlakové krytiny střech do 10° jednovrstvé</t>
  </si>
  <si>
    <t xml:space="preserve">1585803844</t>
  </si>
  <si>
    <t xml:space="preserve">"S1"450,6</t>
  </si>
  <si>
    <t xml:space="preserve">"S2"290,9</t>
  </si>
  <si>
    <t xml:space="preserve">712300832</t>
  </si>
  <si>
    <t xml:space="preserve">Odstranění povlakové krytiny střech do 10° dvouvrstvé</t>
  </si>
  <si>
    <t xml:space="preserve">-916186823</t>
  </si>
  <si>
    <t xml:space="preserve">712300845</t>
  </si>
  <si>
    <t xml:space="preserve">Demontáž ventilační hlavice na ploché střeše sklonu do 10°</t>
  </si>
  <si>
    <t xml:space="preserve">-618071382</t>
  </si>
  <si>
    <t xml:space="preserve">-1886500458</t>
  </si>
  <si>
    <t xml:space="preserve">Střecha NS,Řezy</t>
  </si>
  <si>
    <t xml:space="preserve">"SCH4"23,1</t>
  </si>
  <si>
    <t xml:space="preserve">"atika"(6,78*2+5,795)*0,8+6,115*0,55</t>
  </si>
  <si>
    <t xml:space="preserve">"atika"(39,544+0,53+8,585+18,405)*2*0,6+8,585*0,6</t>
  </si>
  <si>
    <t xml:space="preserve">"atika"(24,1+1,65)*0,86+(1,75+5,75+4,985+8,405+0,3*3+2,75*2)*0,70+23,44*0,95</t>
  </si>
  <si>
    <t xml:space="preserve">"atika"2*13,5*0,75+24,74*0,64</t>
  </si>
  <si>
    <t xml:space="preserve">845966224</t>
  </si>
  <si>
    <t xml:space="preserve">1073,045*1,15</t>
  </si>
  <si>
    <t xml:space="preserve">712363115</t>
  </si>
  <si>
    <t xml:space="preserve">Provedení povlakové krytiny střech do 10° zaizolování prostupů kruhového průřezu D do 300 mm</t>
  </si>
  <si>
    <t xml:space="preserve">796133160</t>
  </si>
  <si>
    <t xml:space="preserve">Střecha NS</t>
  </si>
  <si>
    <t xml:space="preserve">283220000</t>
  </si>
  <si>
    <t xml:space="preserve">fólie hydroizolační střešní</t>
  </si>
  <si>
    <t xml:space="preserve">-387983768</t>
  </si>
  <si>
    <t xml:space="preserve">15*0,9</t>
  </si>
  <si>
    <t xml:space="preserve">712363116</t>
  </si>
  <si>
    <t xml:space="preserve">Provedení povlakové krytiny střech do 10° zaizolování prostupů kruhového průřezu D do 500 mm</t>
  </si>
  <si>
    <t xml:space="preserve">1919288844</t>
  </si>
  <si>
    <t xml:space="preserve">-1216871456</t>
  </si>
  <si>
    <t xml:space="preserve">7*1,3</t>
  </si>
  <si>
    <t xml:space="preserve">712363117</t>
  </si>
  <si>
    <t xml:space="preserve">Provedení povlakové krytiny střech do 10° zaizolování prostupů kruhového průřezu D do 1000 mm</t>
  </si>
  <si>
    <t xml:space="preserve">110963952</t>
  </si>
  <si>
    <t xml:space="preserve">-1930389786</t>
  </si>
  <si>
    <t xml:space="preserve">7*2,5</t>
  </si>
  <si>
    <t xml:space="preserve">1662080616</t>
  </si>
  <si>
    <t xml:space="preserve">Střecha NS,Detail 2,4,10,3</t>
  </si>
  <si>
    <t xml:space="preserve">"SCH4"(6,78*2+5,795*2)*2</t>
  </si>
  <si>
    <t xml:space="preserve">"SCH1"(39,544+7,725*2+17,675)*2*2</t>
  </si>
  <si>
    <t xml:space="preserve">"SCH3"(24,1+1,65)*2*2+(1,75+5,75+4,985+8,405+0,3*3+2,75*2)*2+23,44*2*2</t>
  </si>
  <si>
    <t xml:space="preserve">"SCH2"(2*13,5+23,44)*2</t>
  </si>
  <si>
    <t xml:space="preserve">712990813</t>
  </si>
  <si>
    <t xml:space="preserve">Odstranění povlakové krytiny střech do 10° násypu nebo nánosu tloušťky do 100 mm</t>
  </si>
  <si>
    <t xml:space="preserve">428569272</t>
  </si>
  <si>
    <t xml:space="preserve">-1915657087</t>
  </si>
  <si>
    <t xml:space="preserve">Montáž izolace tepelné střech plochých tl do 130 mm šrouby krajní pole, budova v do 20 m- 2 vrstvy</t>
  </si>
  <si>
    <t xml:space="preserve">-259813533</t>
  </si>
  <si>
    <t xml:space="preserve">"SCH4"23,1*2+6,115*0,25*2</t>
  </si>
  <si>
    <t xml:space="preserve">"SCH1"(313,6+137)*2</t>
  </si>
  <si>
    <t xml:space="preserve">"SCH3"(34,77+69,6)*2</t>
  </si>
  <si>
    <t xml:space="preserve">"SCH2"290,9*2</t>
  </si>
  <si>
    <t xml:space="preserve">283723080</t>
  </si>
  <si>
    <t xml:space="preserve">deska z pěnového polystyrenu bílá EPS 100 S 1000 x 1000 x 80 mm</t>
  </si>
  <si>
    <t xml:space="preserve">386179891</t>
  </si>
  <si>
    <t xml:space="preserve">"SCH3"(34,77+69,6)*1,02</t>
  </si>
  <si>
    <t xml:space="preserve">283723120</t>
  </si>
  <si>
    <t xml:space="preserve">deska z pěnového polystyrenu bílá EPS 100 S 1000 x 1000 x 120 mm</t>
  </si>
  <si>
    <t xml:space="preserve">-243615801</t>
  </si>
  <si>
    <t xml:space="preserve">"SCH4"49,258/2*1,02</t>
  </si>
  <si>
    <t xml:space="preserve">"SCH1"450,6*1,02</t>
  </si>
  <si>
    <t xml:space="preserve">283723190</t>
  </si>
  <si>
    <t xml:space="preserve">deska z pěnového polystyrenu bílá EPS 100 S 1000 x 1000 x 160 mm</t>
  </si>
  <si>
    <t xml:space="preserve">376571490</t>
  </si>
  <si>
    <t xml:space="preserve">"SCH2"290,9*1,02</t>
  </si>
  <si>
    <t xml:space="preserve">283759120</t>
  </si>
  <si>
    <t xml:space="preserve">deska z pěnového polystyrenu bílá EPS 150 S 1000 x 1000 x 80 mm</t>
  </si>
  <si>
    <t xml:space="preserve">1411939298</t>
  </si>
  <si>
    <t xml:space="preserve">106,457</t>
  </si>
  <si>
    <t xml:space="preserve">-1191774413</t>
  </si>
  <si>
    <t xml:space="preserve">Střecha NS, Řezy</t>
  </si>
  <si>
    <t xml:space="preserve">"SCH4 atika"25,122</t>
  </si>
  <si>
    <t xml:space="preserve">Montáž izolace tepelné střech kotvami - spádové klíny</t>
  </si>
  <si>
    <t xml:space="preserve">195689845</t>
  </si>
  <si>
    <t xml:space="preserve">"SCH4-atika"(6,78*2+5,795)*0,26</t>
  </si>
  <si>
    <t xml:space="preserve">"SCH1-atika"(39,374+0,53+7,725+0,43+17,675+0,43)*2*0,16+(7,725+0,43*2)*0,16</t>
  </si>
  <si>
    <t xml:space="preserve">"SCH3-atika"(24,1+1,65)*0,25+(1,75+5,75+4,985+8,405+0,3*3+2,75*2)*0,26+23,44*0,44</t>
  </si>
  <si>
    <t xml:space="preserve">"SCH2-atika"13,5*2*0,475+24,74*0,15</t>
  </si>
  <si>
    <t xml:space="preserve">283723160R</t>
  </si>
  <si>
    <t xml:space="preserve">deska z pěnového polystyrenu bílá EPS 100 S-spádové kliíny 0- 140 mm</t>
  </si>
  <si>
    <t xml:space="preserve">1404998860</t>
  </si>
  <si>
    <t xml:space="preserve">283764220R</t>
  </si>
  <si>
    <t xml:space="preserve">spádová deska z extrudovaného polystyrénu tl.min 50 mm</t>
  </si>
  <si>
    <t xml:space="preserve">556453613</t>
  </si>
  <si>
    <t xml:space="preserve">5,032*1,02</t>
  </si>
  <si>
    <t xml:space="preserve">283764180s</t>
  </si>
  <si>
    <t xml:space="preserve">spádové klíny z extrudovaného polystyrénu  XPS 30 SF 50-65 mm</t>
  </si>
  <si>
    <t xml:space="preserve">438894193</t>
  </si>
  <si>
    <t xml:space="preserve">0,917*1,02</t>
  </si>
  <si>
    <t xml:space="preserve">2*13,5*0,475*1,02</t>
  </si>
  <si>
    <t xml:space="preserve">283764210s</t>
  </si>
  <si>
    <t xml:space="preserve">spádové klíny z extrudovaného polystyrénu  XPS 30 SF 60-70 mm</t>
  </si>
  <si>
    <t xml:space="preserve">-1166509045</t>
  </si>
  <si>
    <t xml:space="preserve">(24,1+1,65)*0,26*1,02</t>
  </si>
  <si>
    <t xml:space="preserve">23,44*0,44*1,02</t>
  </si>
  <si>
    <t xml:space="preserve">24,74*0,15*1,02</t>
  </si>
  <si>
    <t xml:space="preserve">283764210sk</t>
  </si>
  <si>
    <t xml:space="preserve">spádové klíny z extrudovaného polystyrénu  XPS 30 SF 70-80 mm</t>
  </si>
  <si>
    <t xml:space="preserve">798749668</t>
  </si>
  <si>
    <t xml:space="preserve">283764230</t>
  </si>
  <si>
    <t xml:space="preserve">deska spádová z extrudovaného polystyrénu  XPS 30 SF 100- 120 mm</t>
  </si>
  <si>
    <t xml:space="preserve">1033193101</t>
  </si>
  <si>
    <t xml:space="preserve">22,546*1,02</t>
  </si>
  <si>
    <t xml:space="preserve">713141162a</t>
  </si>
  <si>
    <t xml:space="preserve">-158919462</t>
  </si>
  <si>
    <t xml:space="preserve">Střecha NS,Detail 8</t>
  </si>
  <si>
    <t xml:space="preserve">"atika"6,115*0,15</t>
  </si>
  <si>
    <t xml:space="preserve">-298720742</t>
  </si>
  <si>
    <t xml:space="preserve">-99808283</t>
  </si>
  <si>
    <t xml:space="preserve">713291122</t>
  </si>
  <si>
    <t xml:space="preserve">Montáž izolace tepelné parotěsné zábrany stropů vrchem asfaltovým pásem</t>
  </si>
  <si>
    <t xml:space="preserve">1227948712</t>
  </si>
  <si>
    <t xml:space="preserve">628526100</t>
  </si>
  <si>
    <t xml:space="preserve">pás asfaltovaný modifikovaný</t>
  </si>
  <si>
    <t xml:space="preserve">711842849</t>
  </si>
  <si>
    <t xml:space="preserve">741,5*1,15</t>
  </si>
  <si>
    <t xml:space="preserve">865945810</t>
  </si>
  <si>
    <t xml:space="preserve">721233121</t>
  </si>
  <si>
    <t xml:space="preserve">Střešní vtok polypropylen PP pro ploché střechy vodorovný odtok DN 75/110,tep.izolovaný se záchytným košem</t>
  </si>
  <si>
    <t xml:space="preserve">-711772643</t>
  </si>
  <si>
    <t xml:space="preserve">"K41"4</t>
  </si>
  <si>
    <t xml:space="preserve">"K42"3</t>
  </si>
  <si>
    <t xml:space="preserve">151</t>
  </si>
  <si>
    <t xml:space="preserve">721242116</t>
  </si>
  <si>
    <t xml:space="preserve">Lapač střešních splavenin z PP se zápachovou klapkou a lapacím košem DN 125</t>
  </si>
  <si>
    <t xml:space="preserve">137106265</t>
  </si>
  <si>
    <t xml:space="preserve">152</t>
  </si>
  <si>
    <t xml:space="preserve">721259105R</t>
  </si>
  <si>
    <t xml:space="preserve">Montáž střešního vtoku DN 100</t>
  </si>
  <si>
    <t xml:space="preserve">1994517904</t>
  </si>
  <si>
    <t xml:space="preserve">"K40"5</t>
  </si>
  <si>
    <t xml:space="preserve">153</t>
  </si>
  <si>
    <t xml:space="preserve">562311100</t>
  </si>
  <si>
    <t xml:space="preserve">vtok střešní pro PVC izolaci pro plochou střechu 110 mm,nerez s košem</t>
  </si>
  <si>
    <t xml:space="preserve">-349518448</t>
  </si>
  <si>
    <t xml:space="preserve">154</t>
  </si>
  <si>
    <t xml:space="preserve">423871814</t>
  </si>
  <si>
    <t xml:space="preserve">155</t>
  </si>
  <si>
    <t xml:space="preserve">Napojení lapače střešních splavenin 100/125 mm na stávající kanalizaci</t>
  </si>
  <si>
    <t xml:space="preserve">252983329</t>
  </si>
  <si>
    <t xml:space="preserve">Přízemí NS</t>
  </si>
  <si>
    <t xml:space="preserve">156</t>
  </si>
  <si>
    <t xml:space="preserve">-1704531090</t>
  </si>
  <si>
    <t xml:space="preserve">157</t>
  </si>
  <si>
    <t xml:space="preserve">-630083618</t>
  </si>
  <si>
    <t xml:space="preserve">"SCH4"(6,78*2+5,795)*0,56</t>
  </si>
  <si>
    <t xml:space="preserve">"SCH1"(8,585+39,374+0,53+17,675+0,22)*2*0,46+8,585*0,56</t>
  </si>
  <si>
    <t xml:space="preserve">"SCH3"(24,1+1,65)*0,5+(1,75+5,75+4,985+8,405+0,3*3+2,75*2)*0,56+23,44*0,64</t>
  </si>
  <si>
    <t xml:space="preserve">"SCH2"2*13,5*0,615+24,74*0,42</t>
  </si>
  <si>
    <t xml:space="preserve">158</t>
  </si>
  <si>
    <t xml:space="preserve">1184621338</t>
  </si>
  <si>
    <t xml:space="preserve">146,875*1,01</t>
  </si>
  <si>
    <t xml:space="preserve">159</t>
  </si>
  <si>
    <t xml:space="preserve">762341275R</t>
  </si>
  <si>
    <t xml:space="preserve">Montáž bednění střech rovných a šikmých sklonu do 60° z desek dřevotřískových na pero a drážku - 3 vrstvy,vč.spádové vložky</t>
  </si>
  <si>
    <t xml:space="preserve">-659619224</t>
  </si>
  <si>
    <t xml:space="preserve">6,115*0,35*3</t>
  </si>
  <si>
    <t xml:space="preserve">160</t>
  </si>
  <si>
    <t xml:space="preserve">607262860</t>
  </si>
  <si>
    <t xml:space="preserve">deska dřevoštěpková OSB 3 PD4 broušená 2500x675x25 mm</t>
  </si>
  <si>
    <t xml:space="preserve">1787400738</t>
  </si>
  <si>
    <t xml:space="preserve">6,115*0,35*1,02</t>
  </si>
  <si>
    <t xml:space="preserve">161</t>
  </si>
  <si>
    <t xml:space="preserve">607262820</t>
  </si>
  <si>
    <t xml:space="preserve">deska dřevoštěpková OSB 3 PD4 broušená 2500x675x15 mm</t>
  </si>
  <si>
    <t xml:space="preserve">801788788</t>
  </si>
  <si>
    <t xml:space="preserve">2,183*2</t>
  </si>
  <si>
    <t xml:space="preserve">162</t>
  </si>
  <si>
    <t xml:space="preserve">762713220</t>
  </si>
  <si>
    <t xml:space="preserve">Montáž prostorové vázané kce s ocelovými spojkami z hraněného řeziva průřezové plochy do 224 cm2</t>
  </si>
  <si>
    <t xml:space="preserve">-1710379935</t>
  </si>
  <si>
    <t xml:space="preserve">6,115</t>
  </si>
  <si>
    <t xml:space="preserve">Detail 3</t>
  </si>
  <si>
    <t xml:space="preserve">(4,985+8,405+2,75*2+3*0,3+5,75+1,75)*2</t>
  </si>
  <si>
    <t xml:space="preserve">Detail 5</t>
  </si>
  <si>
    <t xml:space="preserve">2*13,5</t>
  </si>
  <si>
    <t xml:space="preserve">Detail 6</t>
  </si>
  <si>
    <t xml:space="preserve">24,74</t>
  </si>
  <si>
    <t xml:space="preserve">163</t>
  </si>
  <si>
    <t xml:space="preserve">605121350R</t>
  </si>
  <si>
    <t xml:space="preserve">řezivo stavební hranol průřezu 100 x 150 mm -120 x 185m,délka do 6,5m impregnovaný</t>
  </si>
  <si>
    <t xml:space="preserve">495245315</t>
  </si>
  <si>
    <t xml:space="preserve">60,695*0,1*0,15*1,05</t>
  </si>
  <si>
    <t xml:space="preserve">2*13,5*0,12*0,185*1,05</t>
  </si>
  <si>
    <t xml:space="preserve">24,74*0,12*0,15*1,05</t>
  </si>
  <si>
    <t xml:space="preserve">164</t>
  </si>
  <si>
    <t xml:space="preserve">1910881311</t>
  </si>
  <si>
    <t xml:space="preserve">165</t>
  </si>
  <si>
    <t xml:space="preserve">824116459</t>
  </si>
  <si>
    <t xml:space="preserve">1,3</t>
  </si>
  <si>
    <t xml:space="preserve">166</t>
  </si>
  <si>
    <t xml:space="preserve">764002823</t>
  </si>
  <si>
    <t xml:space="preserve">Demontáž střešního výlezu k dalšímu použití</t>
  </si>
  <si>
    <t xml:space="preserve">-247905435</t>
  </si>
  <si>
    <t xml:space="preserve">167</t>
  </si>
  <si>
    <t xml:space="preserve">764002841</t>
  </si>
  <si>
    <t xml:space="preserve">Demontáž oplechování horních ploch zdí a nadezdívek do suti</t>
  </si>
  <si>
    <t xml:space="preserve">99209966</t>
  </si>
  <si>
    <t xml:space="preserve">210,37+4,8+1,05+23,5</t>
  </si>
  <si>
    <t xml:space="preserve">168</t>
  </si>
  <si>
    <t xml:space="preserve">-1466274094</t>
  </si>
  <si>
    <t xml:space="preserve">122,3+21,6</t>
  </si>
  <si>
    <t xml:space="preserve">169</t>
  </si>
  <si>
    <t xml:space="preserve">764004801</t>
  </si>
  <si>
    <t xml:space="preserve">Demontáž podokapního žlabu do suti</t>
  </si>
  <si>
    <t xml:space="preserve">128426251</t>
  </si>
  <si>
    <t xml:space="preserve">14,2</t>
  </si>
  <si>
    <t xml:space="preserve">170</t>
  </si>
  <si>
    <t xml:space="preserve">764004861</t>
  </si>
  <si>
    <t xml:space="preserve">Demontáž svodu do suti</t>
  </si>
  <si>
    <t xml:space="preserve">-368225598</t>
  </si>
  <si>
    <t xml:space="preserve">31,1</t>
  </si>
  <si>
    <t xml:space="preserve">171</t>
  </si>
  <si>
    <t xml:space="preserve">764111411R</t>
  </si>
  <si>
    <t xml:space="preserve">Krytina střechy rovné drážkováním ze svitků z aluzinkového vlnitého plechu - viz výkres č.16</t>
  </si>
  <si>
    <t xml:space="preserve">1087193781</t>
  </si>
  <si>
    <t xml:space="preserve">"Z11"12,7*2</t>
  </si>
  <si>
    <t xml:space="preserve">172</t>
  </si>
  <si>
    <t xml:space="preserve">764141411</t>
  </si>
  <si>
    <t xml:space="preserve">Krytina střechy rovné drážkováním ze svitků z TiZn sklonu do 30°</t>
  </si>
  <si>
    <t xml:space="preserve">-1291795672</t>
  </si>
  <si>
    <t xml:space="preserve">"K7"0,8</t>
  </si>
  <si>
    <t xml:space="preserve">"K19"0,5</t>
  </si>
  <si>
    <t xml:space="preserve">173</t>
  </si>
  <si>
    <t xml:space="preserve">764215603R</t>
  </si>
  <si>
    <t xml:space="preserve">Oplechování horních ploch a atik bez rohů z poplastovaného plechu celoplošně lepené  rš 250 mm,s napojením na foliovou krytinu</t>
  </si>
  <si>
    <t xml:space="preserve">-2107859295</t>
  </si>
  <si>
    <t xml:space="preserve">"K3"6,76</t>
  </si>
  <si>
    <t xml:space="preserve">"K4"5,8</t>
  </si>
  <si>
    <t xml:space="preserve">"K5"3,56</t>
  </si>
  <si>
    <t xml:space="preserve">"K6"5,05</t>
  </si>
  <si>
    <t xml:space="preserve">"K8"8,6</t>
  </si>
  <si>
    <t xml:space="preserve">"K9"2*39,4</t>
  </si>
  <si>
    <t xml:space="preserve">"K13"18,4</t>
  </si>
  <si>
    <t xml:space="preserve">"K14"5,75</t>
  </si>
  <si>
    <t xml:space="preserve">"K15"5,75</t>
  </si>
  <si>
    <t xml:space="preserve">"K16"5</t>
  </si>
  <si>
    <t xml:space="preserve">"K17"8,6</t>
  </si>
  <si>
    <t xml:space="preserve">"K18"2,2</t>
  </si>
  <si>
    <t xml:space="preserve">"K22"2,5</t>
  </si>
  <si>
    <t xml:space="preserve">"K25"2,5</t>
  </si>
  <si>
    <t xml:space="preserve">"K26"2*13,8</t>
  </si>
  <si>
    <t xml:space="preserve">"K27"23,5</t>
  </si>
  <si>
    <t xml:space="preserve">174</t>
  </si>
  <si>
    <t xml:space="preserve">764243414R</t>
  </si>
  <si>
    <t xml:space="preserve">Střešního výlezu z TiZn předzvětralého plechu jednodílná rš 250 mm</t>
  </si>
  <si>
    <t xml:space="preserve">-448441516</t>
  </si>
  <si>
    <t xml:space="preserve">"K28"4*1</t>
  </si>
  <si>
    <t xml:space="preserve">175</t>
  </si>
  <si>
    <t xml:space="preserve">764246445</t>
  </si>
  <si>
    <t xml:space="preserve">Oplechování rovných parapetů celoplošně lepené z TiZn předzvětralého plechu rš 400 mm</t>
  </si>
  <si>
    <t xml:space="preserve">-1626368112</t>
  </si>
  <si>
    <t xml:space="preserve">"K30"44*2,1</t>
  </si>
  <si>
    <t xml:space="preserve">"K31"13*0,9</t>
  </si>
  <si>
    <t xml:space="preserve">"K32"6*1,2</t>
  </si>
  <si>
    <t xml:space="preserve">"K33"6*1,5</t>
  </si>
  <si>
    <t xml:space="preserve">"K34"1*1,25</t>
  </si>
  <si>
    <t xml:space="preserve">"K37"1*0,75</t>
  </si>
  <si>
    <t xml:space="preserve">176</t>
  </si>
  <si>
    <t xml:space="preserve">764246446</t>
  </si>
  <si>
    <t xml:space="preserve">Oplechování rovných parapetů celoplošně lepené z TiZn předzvětralého plechu rš 500 mm</t>
  </si>
  <si>
    <t xml:space="preserve">1618299789</t>
  </si>
  <si>
    <t xml:space="preserve">"K35"8*2,7</t>
  </si>
  <si>
    <t xml:space="preserve">177</t>
  </si>
  <si>
    <t xml:space="preserve">764248407R</t>
  </si>
  <si>
    <t xml:space="preserve">Oplechování dilatace mechanicky kotvené z TiZn předzvětralého plechu rš 650 mm, s krycí lištou a napojením na foliovou krytinu</t>
  </si>
  <si>
    <t xml:space="preserve">-1093185541</t>
  </si>
  <si>
    <t xml:space="preserve">"K10"8,6</t>
  </si>
  <si>
    <t xml:space="preserve">178</t>
  </si>
  <si>
    <t xml:space="preserve">764248424</t>
  </si>
  <si>
    <t xml:space="preserve">Oplechování nadezdívky celoplošně lepené z TiZn předzvětralého plechu rš 330 mm</t>
  </si>
  <si>
    <t xml:space="preserve">-654587122</t>
  </si>
  <si>
    <t xml:space="preserve">"K12"2*2,4</t>
  </si>
  <si>
    <t xml:space="preserve">179</t>
  </si>
  <si>
    <t xml:space="preserve">764248424R</t>
  </si>
  <si>
    <t xml:space="preserve">Oplechování podokenní římsy celoplošně lepené z TiZn předzvětralého plechu rš 330 mm</t>
  </si>
  <si>
    <t xml:space="preserve">232129502</t>
  </si>
  <si>
    <t xml:space="preserve">"K36"0,15*7</t>
  </si>
  <si>
    <t xml:space="preserve">180</t>
  </si>
  <si>
    <t xml:space="preserve">764248425</t>
  </si>
  <si>
    <t xml:space="preserve">Oplechování rovné římsy celoplošně lepené z TiZn předzvětralého plechu rš 400 mm</t>
  </si>
  <si>
    <t xml:space="preserve">495994408</t>
  </si>
  <si>
    <t xml:space="preserve">"K38"23,5</t>
  </si>
  <si>
    <t xml:space="preserve">181</t>
  </si>
  <si>
    <t xml:space="preserve">764345423</t>
  </si>
  <si>
    <t xml:space="preserve">Lemování trub,vč.gumové systémové manžety z TiZn předzvětralého plechu střech s krytinou skládanou D do 150 mm</t>
  </si>
  <si>
    <t xml:space="preserve">-480051827</t>
  </si>
  <si>
    <t xml:space="preserve">"K29"9</t>
  </si>
  <si>
    <t xml:space="preserve">182</t>
  </si>
  <si>
    <t xml:space="preserve">764511603R</t>
  </si>
  <si>
    <t xml:space="preserve">Žlab podokapní půlkruhový z poplastovaného plechu rš 250 mm,vč.kotlíku,čel a háků</t>
  </si>
  <si>
    <t xml:space="preserve">-1640176044</t>
  </si>
  <si>
    <t xml:space="preserve">"K1"5,6</t>
  </si>
  <si>
    <t xml:space="preserve">"K20"4,3*2</t>
  </si>
  <si>
    <t xml:space="preserve">183</t>
  </si>
  <si>
    <t xml:space="preserve">764518622R</t>
  </si>
  <si>
    <t xml:space="preserve">Svody kruhové včetně objímek, kolen, odskoků z poplastovaného plechu průměru 110 mm</t>
  </si>
  <si>
    <t xml:space="preserve">608529118</t>
  </si>
  <si>
    <t xml:space="preserve">"K2"3,1</t>
  </si>
  <si>
    <t xml:space="preserve">"K39"7*4</t>
  </si>
  <si>
    <t xml:space="preserve">184</t>
  </si>
  <si>
    <t xml:space="preserve">1455781398</t>
  </si>
  <si>
    <t xml:space="preserve">185</t>
  </si>
  <si>
    <t xml:space="preserve">766441811</t>
  </si>
  <si>
    <t xml:space="preserve">Demontáž parapetních desek dřevěných, laminovaných šířky do 30 cm délky do 1,0 m</t>
  </si>
  <si>
    <t xml:space="preserve">1679464486</t>
  </si>
  <si>
    <t xml:space="preserve">Výpis oken</t>
  </si>
  <si>
    <t xml:space="preserve">"O02"6</t>
  </si>
  <si>
    <t xml:space="preserve">186</t>
  </si>
  <si>
    <t xml:space="preserve">-1197984862</t>
  </si>
  <si>
    <t xml:space="preserve">"O01"3</t>
  </si>
  <si>
    <t xml:space="preserve">"O03"26</t>
  </si>
  <si>
    <t xml:space="preserve">"O05"20</t>
  </si>
  <si>
    <t xml:space="preserve">"O06"3</t>
  </si>
  <si>
    <t xml:space="preserve">"O07"8</t>
  </si>
  <si>
    <t xml:space="preserve">"O08"3</t>
  </si>
  <si>
    <t xml:space="preserve">"O09"1</t>
  </si>
  <si>
    <t xml:space="preserve">187</t>
  </si>
  <si>
    <t xml:space="preserve">870131976</t>
  </si>
  <si>
    <t xml:space="preserve">Výpis oken a dveří</t>
  </si>
  <si>
    <t xml:space="preserve">"O01"1,2*1,5*3</t>
  </si>
  <si>
    <t xml:space="preserve">"O02"0,9*0,9*6</t>
  </si>
  <si>
    <t xml:space="preserve">"O03"2,1*1,5*26</t>
  </si>
  <si>
    <t xml:space="preserve">"O04"0,9*0,9*7</t>
  </si>
  <si>
    <t xml:space="preserve">"O08"1,5*1,5*3</t>
  </si>
  <si>
    <t xml:space="preserve">"O10"1,5*1,5*3</t>
  </si>
  <si>
    <t xml:space="preserve">"O11"0,75*0,9*1</t>
  </si>
  <si>
    <t xml:space="preserve">"O12"1,2*0,6*1</t>
  </si>
  <si>
    <t xml:space="preserve">188</t>
  </si>
  <si>
    <t xml:space="preserve">766621212</t>
  </si>
  <si>
    <t xml:space="preserve">Montáž oken zdvojených otevíravých výšky přes 1,5 do 2,5m s rámem do zdiva</t>
  </si>
  <si>
    <t xml:space="preserve">218495621</t>
  </si>
  <si>
    <t xml:space="preserve">"O05"2,1*1,8*20</t>
  </si>
  <si>
    <t xml:space="preserve">"O06"1,2*1,6*3</t>
  </si>
  <si>
    <t xml:space="preserve">"O09"1,24*3,3*1</t>
  </si>
  <si>
    <t xml:space="preserve">189</t>
  </si>
  <si>
    <t xml:space="preserve">611400180</t>
  </si>
  <si>
    <t xml:space="preserve">okno plastové jednokřídlé otvíravé a vyklápěcí pravé 120 x 150 cm,barva antracit U=min.0,9WK/m2,vč.kování - ozn.O01</t>
  </si>
  <si>
    <t xml:space="preserve">1303271627</t>
  </si>
  <si>
    <t xml:space="preserve">190</t>
  </si>
  <si>
    <t xml:space="preserve">611400181R</t>
  </si>
  <si>
    <t xml:space="preserve">okno plastové jednokřídlé otvíravé a vyklápěcí pravé 120 x 160 cm,barva bílá,U=min.0,9WK/m2 - ozn.O06</t>
  </si>
  <si>
    <t xml:space="preserve">-1544576878</t>
  </si>
  <si>
    <t xml:space="preserve">191</t>
  </si>
  <si>
    <t xml:space="preserve">611400190</t>
  </si>
  <si>
    <t xml:space="preserve">okno plastové jednokřídlé otvíravé a vyklápěcí pravé 150 x 150 cm,barva bílá, U=min.0,9WK/m2 -ozn.O08,O10</t>
  </si>
  <si>
    <t xml:space="preserve">-972441169</t>
  </si>
  <si>
    <t xml:space="preserve">"O10"3</t>
  </si>
  <si>
    <t xml:space="preserve">192</t>
  </si>
  <si>
    <t xml:space="preserve">611400220</t>
  </si>
  <si>
    <t xml:space="preserve">okno plastové jednokřídlé vyklápěcí 90 x 90 cm,pákový bowdenový ovladač,barva antracit,U=min.0,9WK/m2 -ozn.O02,O04</t>
  </si>
  <si>
    <t xml:space="preserve">-1941583420</t>
  </si>
  <si>
    <t xml:space="preserve">"O04"7</t>
  </si>
  <si>
    <t xml:space="preserve">193</t>
  </si>
  <si>
    <t xml:space="preserve">611400210R</t>
  </si>
  <si>
    <t xml:space="preserve">okno plastové jednokřídlé vyklápěcí 75 x 90 cm,bowdenový ovladač,U=min.0,9WK/m2 -ozn.O11</t>
  </si>
  <si>
    <t xml:space="preserve">1357879204</t>
  </si>
  <si>
    <t xml:space="preserve">"O11"1</t>
  </si>
  <si>
    <t xml:space="preserve">194</t>
  </si>
  <si>
    <t xml:space="preserve">611400231R</t>
  </si>
  <si>
    <t xml:space="preserve">okno plastové jednokřídlé vyklápěcí 120 x 60 cm,bowdenový ovladač,barva bílá,U=min.0,9WK/m2 -ozn.O12</t>
  </si>
  <si>
    <t xml:space="preserve">1905751923</t>
  </si>
  <si>
    <t xml:space="preserve">"O12"1</t>
  </si>
  <si>
    <t xml:space="preserve">195</t>
  </si>
  <si>
    <t xml:space="preserve">611400310</t>
  </si>
  <si>
    <t xml:space="preserve">okno plastové dvoukřídlé otvíravé +otvíravé a vyklápěcí 210 x 150 cm,barva bílá,U=min.0,9WK/m2 - ozn.O03</t>
  </si>
  <si>
    <t xml:space="preserve">-483725828</t>
  </si>
  <si>
    <t xml:space="preserve">196</t>
  </si>
  <si>
    <t xml:space="preserve">611400311R</t>
  </si>
  <si>
    <t xml:space="preserve">okno plastové dvoukřídlé otvíravé +otvíravé a vyklápěcí 210 x 180 cm,barva bílá,U=min.0,9WK/m2 - ozn.O05</t>
  </si>
  <si>
    <t xml:space="preserve">-285365232</t>
  </si>
  <si>
    <t xml:space="preserve">197</t>
  </si>
  <si>
    <t xml:space="preserve">611400312R</t>
  </si>
  <si>
    <t xml:space="preserve">okno plastové pevně zasklené s větracími kříly sklápěcími 124 x 330 cm,horní křídlo ovládané bovdenovým ovládáním,barva antracit,U=min.0,9WK/m2 - ozn.O09</t>
  </si>
  <si>
    <t xml:space="preserve">148649458</t>
  </si>
  <si>
    <t xml:space="preserve">198</t>
  </si>
  <si>
    <t xml:space="preserve">-1930785940</t>
  </si>
  <si>
    <t xml:space="preserve">1+12*2+3+8*2+4+3</t>
  </si>
  <si>
    <t xml:space="preserve">199</t>
  </si>
  <si>
    <t xml:space="preserve">766691914</t>
  </si>
  <si>
    <t xml:space="preserve">Vyvěšení nebo zavěšení dřevěných křídel dveří pl do 2 m2</t>
  </si>
  <si>
    <t xml:space="preserve">533416509</t>
  </si>
  <si>
    <t xml:space="preserve">2*2+1</t>
  </si>
  <si>
    <t xml:space="preserve">200</t>
  </si>
  <si>
    <t xml:space="preserve">766694111</t>
  </si>
  <si>
    <t xml:space="preserve">Montáž parapetních desek dřevěných, laminovaných šířky do 30 cm délky do 1,0 m</t>
  </si>
  <si>
    <t xml:space="preserve">-1014430439</t>
  </si>
  <si>
    <t xml:space="preserve">201</t>
  </si>
  <si>
    <t xml:space="preserve">Montáž parapetních desek dřevěných, laminovaných šířky do 30 cm délky do 1,6 m</t>
  </si>
  <si>
    <t xml:space="preserve">-1091133070</t>
  </si>
  <si>
    <t xml:space="preserve">202</t>
  </si>
  <si>
    <t xml:space="preserve">Montáž parapetních desek dřevěných, laminovaných šířky do 30 cm délky do 2,6 m</t>
  </si>
  <si>
    <t xml:space="preserve">-1867563890</t>
  </si>
  <si>
    <t xml:space="preserve">203</t>
  </si>
  <si>
    <t xml:space="preserve">607941020R</t>
  </si>
  <si>
    <t xml:space="preserve">deska parapetní dřevotřísková vnitřní werzalit tl. 0,22 m</t>
  </si>
  <si>
    <t xml:space="preserve">-1923475531</t>
  </si>
  <si>
    <t xml:space="preserve">"O01"1,2*3</t>
  </si>
  <si>
    <t xml:space="preserve">"O03"2,1*26</t>
  </si>
  <si>
    <t xml:space="preserve">"O05"2,1*20</t>
  </si>
  <si>
    <t xml:space="preserve">"O06"3*1,2</t>
  </si>
  <si>
    <t xml:space="preserve">"O08"3*1,5</t>
  </si>
  <si>
    <t xml:space="preserve">"O09"1,3*1</t>
  </si>
  <si>
    <t xml:space="preserve">204</t>
  </si>
  <si>
    <t xml:space="preserve">-69927264</t>
  </si>
  <si>
    <t xml:space="preserve">(6+10+46)*2</t>
  </si>
  <si>
    <t xml:space="preserve">205</t>
  </si>
  <si>
    <t xml:space="preserve">766694114</t>
  </si>
  <si>
    <t xml:space="preserve">Montáž parapetních desek dřevěných, laminovaných šířky do 30 cm délky přes 2,6 m</t>
  </si>
  <si>
    <t xml:space="preserve">-1825974794</t>
  </si>
  <si>
    <t xml:space="preserve">206</t>
  </si>
  <si>
    <t xml:space="preserve">608118000R</t>
  </si>
  <si>
    <t xml:space="preserve">prkno dřevěné příčné impregnovaný olejem BO dl.270 cm I</t>
  </si>
  <si>
    <t xml:space="preserve">-1757674814</t>
  </si>
  <si>
    <t xml:space="preserve">207</t>
  </si>
  <si>
    <t xml:space="preserve">766991R</t>
  </si>
  <si>
    <t xml:space="preserve">Demontáž dřevěných tabulí s nápisem "STAVEBNÍ  ŠKOLA"</t>
  </si>
  <si>
    <t xml:space="preserve">1583407182</t>
  </si>
  <si>
    <t xml:space="preserve">Pohledy SS</t>
  </si>
  <si>
    <t xml:space="preserve">208</t>
  </si>
  <si>
    <t xml:space="preserve">766992R</t>
  </si>
  <si>
    <t xml:space="preserve">Případná oprava poškozené části ochrany radiátorů v tělocvičně</t>
  </si>
  <si>
    <t xml:space="preserve">934741288</t>
  </si>
  <si>
    <t xml:space="preserve">209</t>
  </si>
  <si>
    <t xml:space="preserve">391280595</t>
  </si>
  <si>
    <t xml:space="preserve">210</t>
  </si>
  <si>
    <t xml:space="preserve">767610118</t>
  </si>
  <si>
    <t xml:space="preserve">Montáž oken jednoduchých pevných do zdiva plochy přes 2,5 m2</t>
  </si>
  <si>
    <t xml:space="preserve">-2021487742</t>
  </si>
  <si>
    <t xml:space="preserve">"O07"8*2,7*4,9</t>
  </si>
  <si>
    <t xml:space="preserve">211</t>
  </si>
  <si>
    <t xml:space="preserve">553415631R</t>
  </si>
  <si>
    <t xml:space="preserve">okno hliníkové s fixním zasklením 2700 x 3300 mm,s jedním větracím křídlem sklápěcím s el.pohonem,U=min.0,9WK/m2 -ozn.O07</t>
  </si>
  <si>
    <t xml:space="preserve">1722359561</t>
  </si>
  <si>
    <t xml:space="preserve">212</t>
  </si>
  <si>
    <t xml:space="preserve">767640111</t>
  </si>
  <si>
    <t xml:space="preserve">Montáž dveří ocelových vchodových jednokřídlových bez nadsvětlíku</t>
  </si>
  <si>
    <t xml:space="preserve">-2025777980</t>
  </si>
  <si>
    <t xml:space="preserve">"D03"1</t>
  </si>
  <si>
    <t xml:space="preserve">213</t>
  </si>
  <si>
    <t xml:space="preserve">553412460</t>
  </si>
  <si>
    <t xml:space="preserve">dveře hliníkové vchodové jednokřídlové prosklené ze 2/3,r.900 x 2000 mm,vč.rámové zárubně,kliky,bezepčnostního zámku,barva bílá -ozn.D03</t>
  </si>
  <si>
    <t xml:space="preserve">1484303755</t>
  </si>
  <si>
    <t xml:space="preserve">214</t>
  </si>
  <si>
    <t xml:space="preserve">767640113</t>
  </si>
  <si>
    <t xml:space="preserve">Montáž dveří ocelových vchodových jednokřídlových s pevným bočním dílem</t>
  </si>
  <si>
    <t xml:space="preserve">-1138501550</t>
  </si>
  <si>
    <t xml:space="preserve">"D01"1</t>
  </si>
  <si>
    <t xml:space="preserve">215</t>
  </si>
  <si>
    <t xml:space="preserve">553412460R</t>
  </si>
  <si>
    <t xml:space="preserve">dveře hliníkové vchodové dvoukřídlové prosklené s pevným dílem asymetrické 1240 x 2000 mm,vč.kování klika,samozavírače a bezpečnostního zámku-ozn.D01</t>
  </si>
  <si>
    <t xml:space="preserve">-1262877014</t>
  </si>
  <si>
    <t xml:space="preserve">216</t>
  </si>
  <si>
    <t xml:space="preserve">767640221</t>
  </si>
  <si>
    <t xml:space="preserve">Montáž dveří ocelových vchodových dvoukřídlových bez nadsvětlíku</t>
  </si>
  <si>
    <t xml:space="preserve">-1328076979</t>
  </si>
  <si>
    <t xml:space="preserve">"D02a"1</t>
  </si>
  <si>
    <t xml:space="preserve">"D02b"1</t>
  </si>
  <si>
    <t xml:space="preserve">217</t>
  </si>
  <si>
    <t xml:space="preserve">553413740R</t>
  </si>
  <si>
    <t xml:space="preserve">dveře hliníkové vchodové dvoukřídlové prosklené ze 2/3,r.1800 x 2440 mm,vč.rámové zárubně,kování klika,samozavírače,bezpečnostního zámku,barva černá -ozn.D02</t>
  </si>
  <si>
    <t xml:space="preserve">-553548008</t>
  </si>
  <si>
    <t xml:space="preserve">218</t>
  </si>
  <si>
    <t xml:space="preserve">553413741R</t>
  </si>
  <si>
    <t xml:space="preserve">dveře hliníkové vchodové dvoukřídlové prosklené ze 2/3,r.1800 x 2440 mm,vč.rámové zárubně,kování klika,samozavírače,bezpečnostního zámku,barva bílá -ozn.D03</t>
  </si>
  <si>
    <t xml:space="preserve">-172787270</t>
  </si>
  <si>
    <t xml:space="preserve">219</t>
  </si>
  <si>
    <t xml:space="preserve">767640311</t>
  </si>
  <si>
    <t xml:space="preserve">Montáž dveří ocelových vnitřních jednokřídlových</t>
  </si>
  <si>
    <t xml:space="preserve">-2033949080</t>
  </si>
  <si>
    <t xml:space="preserve">220</t>
  </si>
  <si>
    <t xml:space="preserve">553409070</t>
  </si>
  <si>
    <t xml:space="preserve">dveře ocelové interiérové zateplené jednokřídlé 80 x 197 cm P/L,vč.kování kliky,bezpečnostního zámku,barva antracit - D04</t>
  </si>
  <si>
    <t xml:space="preserve">-731831130</t>
  </si>
  <si>
    <t xml:space="preserve">221</t>
  </si>
  <si>
    <t xml:space="preserve">767662110R</t>
  </si>
  <si>
    <t xml:space="preserve">Montáž mříží pevných šroubovaných,vč.ukotvení do zdi</t>
  </si>
  <si>
    <t xml:space="preserve">1483943853</t>
  </si>
  <si>
    <t xml:space="preserve">"Z9"1*1,3</t>
  </si>
  <si>
    <t xml:space="preserve">"Z10"3*1,3*1,3</t>
  </si>
  <si>
    <t xml:space="preserve">"Z11"1*0,4</t>
  </si>
  <si>
    <t xml:space="preserve">222</t>
  </si>
  <si>
    <t xml:space="preserve">-1859010317</t>
  </si>
  <si>
    <t xml:space="preserve">6,77*15*0,001*1,01</t>
  </si>
  <si>
    <t xml:space="preserve">223</t>
  </si>
  <si>
    <t xml:space="preserve">2081766056</t>
  </si>
  <si>
    <t xml:space="preserve">2+1</t>
  </si>
  <si>
    <t xml:space="preserve">224</t>
  </si>
  <si>
    <t xml:space="preserve">Demontáž pergoly, vč.odříznutí od fasády objektu, rozměr 4,5x2,4m</t>
  </si>
  <si>
    <t xml:space="preserve">334816692</t>
  </si>
  <si>
    <t xml:space="preserve">225</t>
  </si>
  <si>
    <t xml:space="preserve">7679921R</t>
  </si>
  <si>
    <t xml:space="preserve">Demontáž VZT potrubí na fasádě,vč. zazdění zvnilých otvorů</t>
  </si>
  <si>
    <t xml:space="preserve">1802178590</t>
  </si>
  <si>
    <t xml:space="preserve">3+2</t>
  </si>
  <si>
    <t xml:space="preserve">226</t>
  </si>
  <si>
    <t xml:space="preserve">767992R</t>
  </si>
  <si>
    <t xml:space="preserve">Demontáž VZT zařízení na střeše</t>
  </si>
  <si>
    <t xml:space="preserve">-1676466508</t>
  </si>
  <si>
    <t xml:space="preserve">"ozn.č.7"1</t>
  </si>
  <si>
    <t xml:space="preserve">227</t>
  </si>
  <si>
    <t xml:space="preserve">7679931R</t>
  </si>
  <si>
    <t xml:space="preserve">Demontáž větracích mřížek, předsazení a zpětná montáž</t>
  </si>
  <si>
    <t xml:space="preserve">-1761830183</t>
  </si>
  <si>
    <t xml:space="preserve">228</t>
  </si>
  <si>
    <t xml:space="preserve">767993R</t>
  </si>
  <si>
    <t xml:space="preserve">Demontáž mřížky, vč.zazdění vzniklého otvoru</t>
  </si>
  <si>
    <t xml:space="preserve">-1623504913</t>
  </si>
  <si>
    <t xml:space="preserve">2*2</t>
  </si>
  <si>
    <t xml:space="preserve">229</t>
  </si>
  <si>
    <t xml:space="preserve">767994R</t>
  </si>
  <si>
    <t xml:space="preserve">Kryty skříní elektro předsadit v rámci zateplení</t>
  </si>
  <si>
    <t xml:space="preserve">424975061</t>
  </si>
  <si>
    <t xml:space="preserve">2*2+2</t>
  </si>
  <si>
    <t xml:space="preserve">230</t>
  </si>
  <si>
    <t xml:space="preserve">767995R</t>
  </si>
  <si>
    <t xml:space="preserve">D+M dorazů na dveře, ocelových ukončených gumou</t>
  </si>
  <si>
    <t xml:space="preserve">1716153686</t>
  </si>
  <si>
    <t xml:space="preserve">"Z01"4</t>
  </si>
  <si>
    <t xml:space="preserve">231</t>
  </si>
  <si>
    <t xml:space="preserve">920568422</t>
  </si>
  <si>
    <t xml:space="preserve">Pohledy SS,Půdorys 1.NP stávající stav a bourání</t>
  </si>
  <si>
    <t xml:space="preserve">"mříže"(1,2*1,5+3*1,5*1,5+1,2*0,6)*12</t>
  </si>
  <si>
    <t xml:space="preserve">232</t>
  </si>
  <si>
    <t xml:space="preserve">767996R</t>
  </si>
  <si>
    <t xml:space="preserve">D+M držáků na hromosvod</t>
  </si>
  <si>
    <t xml:space="preserve">-1481584646</t>
  </si>
  <si>
    <t xml:space="preserve">"Z02"42</t>
  </si>
  <si>
    <t xml:space="preserve">233</t>
  </si>
  <si>
    <t xml:space="preserve">767997R</t>
  </si>
  <si>
    <t xml:space="preserve">D+M krycích dvířek pro domovní rozvaděče r.600/400mm,dvoukřídlá,plechová,s rámem a zámkem</t>
  </si>
  <si>
    <t xml:space="preserve">-618822725</t>
  </si>
  <si>
    <t xml:space="preserve">"Z3"1</t>
  </si>
  <si>
    <t xml:space="preserve">234</t>
  </si>
  <si>
    <t xml:space="preserve">767998R</t>
  </si>
  <si>
    <t xml:space="preserve">D+M krycích dvířek pro domovní rozvaděče r.600/1100mm,jednokřídlá,plechová,s rámem a zámkem</t>
  </si>
  <si>
    <t xml:space="preserve">272993351</t>
  </si>
  <si>
    <t xml:space="preserve">"Z4"1</t>
  </si>
  <si>
    <t xml:space="preserve">235</t>
  </si>
  <si>
    <t xml:space="preserve">7679991R</t>
  </si>
  <si>
    <t xml:space="preserve">D+M krycích dvířek pro venkovní krabici r.150/150mm,jednokřídlá,plastová,s rámem a zámkem</t>
  </si>
  <si>
    <t xml:space="preserve">512</t>
  </si>
  <si>
    <t xml:space="preserve">-535788973</t>
  </si>
  <si>
    <t xml:space="preserve">"Z6"1</t>
  </si>
  <si>
    <t xml:space="preserve">236</t>
  </si>
  <si>
    <t xml:space="preserve">7679992R</t>
  </si>
  <si>
    <t xml:space="preserve">D+M podstavce klimatizační jenotky pro umístění na střeše (typový výrobek dodavatele klim.jednotky)</t>
  </si>
  <si>
    <t xml:space="preserve">-2010054489</t>
  </si>
  <si>
    <t xml:space="preserve">"Z7"1</t>
  </si>
  <si>
    <t xml:space="preserve">237</t>
  </si>
  <si>
    <t xml:space="preserve">7679993R</t>
  </si>
  <si>
    <t xml:space="preserve">D+M držáku na průmyslovou kameru,vč.ochranné lišty kabelu dl.3m</t>
  </si>
  <si>
    <t xml:space="preserve">-314133034</t>
  </si>
  <si>
    <t xml:space="preserve">"Z8"1</t>
  </si>
  <si>
    <t xml:space="preserve">238</t>
  </si>
  <si>
    <t xml:space="preserve">7679994R</t>
  </si>
  <si>
    <t xml:space="preserve">D+M informační tabule "Administrativní budova" nerezová+potisk</t>
  </si>
  <si>
    <t xml:space="preserve">1084509617</t>
  </si>
  <si>
    <t xml:space="preserve">"Z14"1</t>
  </si>
  <si>
    <t xml:space="preserve">239</t>
  </si>
  <si>
    <t xml:space="preserve">7679995R</t>
  </si>
  <si>
    <t xml:space="preserve">D+M držáku ne tepl.čidlo</t>
  </si>
  <si>
    <t xml:space="preserve">-608674734</t>
  </si>
  <si>
    <t xml:space="preserve">"Z15"1</t>
  </si>
  <si>
    <t xml:space="preserve">240</t>
  </si>
  <si>
    <t xml:space="preserve">7679996R</t>
  </si>
  <si>
    <t xml:space="preserve">D+M hliníkové větrací mřížky 150/150mm</t>
  </si>
  <si>
    <t xml:space="preserve">1073755609</t>
  </si>
  <si>
    <t xml:space="preserve">"Z16"3</t>
  </si>
  <si>
    <t xml:space="preserve">241</t>
  </si>
  <si>
    <t xml:space="preserve">7679997R</t>
  </si>
  <si>
    <t xml:space="preserve">D+M ocelové konstrukce pergoly s krytinou s aluzinkového vlnitého plechu,se spodním osvětlením -viz výkres č.16</t>
  </si>
  <si>
    <t xml:space="preserve">-219914540</t>
  </si>
  <si>
    <t xml:space="preserve">"Z17"2</t>
  </si>
  <si>
    <t xml:space="preserve">242</t>
  </si>
  <si>
    <t xml:space="preserve">7679998R</t>
  </si>
  <si>
    <t xml:space="preserve">D+M krycích dvířek pro venkovní krabici 400/300mm,plechové se šrouby</t>
  </si>
  <si>
    <t xml:space="preserve">282565870</t>
  </si>
  <si>
    <t xml:space="preserve">"Z18"2</t>
  </si>
  <si>
    <t xml:space="preserve">243</t>
  </si>
  <si>
    <t xml:space="preserve">7679999R</t>
  </si>
  <si>
    <t xml:space="preserve">D+M polyetylénové ochranné sítě oken vč.systémových lanek a kotevních závěsů na okna v tělocvičně</t>
  </si>
  <si>
    <t xml:space="preserve">437567387</t>
  </si>
  <si>
    <t xml:space="preserve">"Z19"136</t>
  </si>
  <si>
    <t xml:space="preserve">244</t>
  </si>
  <si>
    <t xml:space="preserve">767999R</t>
  </si>
  <si>
    <t xml:space="preserve">D+M krycích dvířek pro slaboproudé rozvaděče r.250/350mm,jednokřídlá,plastová,s rámem a zámkem</t>
  </si>
  <si>
    <t xml:space="preserve">184537255</t>
  </si>
  <si>
    <t xml:space="preserve">"Z5"1</t>
  </si>
  <si>
    <t xml:space="preserve">245</t>
  </si>
  <si>
    <t xml:space="preserve">1426987202</t>
  </si>
  <si>
    <t xml:space="preserve">246</t>
  </si>
  <si>
    <t xml:space="preserve">-1607424750</t>
  </si>
  <si>
    <t xml:space="preserve">"kolem oken a dveří"624,88*0,8</t>
  </si>
  <si>
    <t xml:space="preserve">247</t>
  </si>
  <si>
    <t xml:space="preserve">-1576562487</t>
  </si>
  <si>
    <t xml:space="preserve">499,904</t>
  </si>
  <si>
    <t xml:space="preserve">"po elektrorozvodech"50</t>
  </si>
  <si>
    <t xml:space="preserve">248</t>
  </si>
  <si>
    <t xml:space="preserve">1016296147</t>
  </si>
  <si>
    <t xml:space="preserve">"O03"26*2,1*1,5</t>
  </si>
  <si>
    <t xml:space="preserve">"O05"20*2,1*1,8</t>
  </si>
  <si>
    <t xml:space="preserve">249</t>
  </si>
  <si>
    <t xml:space="preserve">429729100</t>
  </si>
  <si>
    <t xml:space="preserve">žaluzie jednoduchá vnitřní horizontální 800x1500 mm</t>
  </si>
  <si>
    <t xml:space="preserve">-1351766821</t>
  </si>
  <si>
    <t xml:space="preserve">"O03"26*2</t>
  </si>
  <si>
    <t xml:space="preserve">250</t>
  </si>
  <si>
    <t xml:space="preserve">429729101R</t>
  </si>
  <si>
    <t xml:space="preserve">žaluzie jednoduchá vnitřní horizontální 800x1800 mm</t>
  </si>
  <si>
    <t xml:space="preserve">-2046444972</t>
  </si>
  <si>
    <t xml:space="preserve">"O05"2*20</t>
  </si>
  <si>
    <t xml:space="preserve">251</t>
  </si>
  <si>
    <t xml:space="preserve">-37143009</t>
  </si>
  <si>
    <t xml:space="preserve">787</t>
  </si>
  <si>
    <t xml:space="preserve">Dokončovací práce - zasklívání</t>
  </si>
  <si>
    <t xml:space="preserve">252</t>
  </si>
  <si>
    <t xml:space="preserve">787700804</t>
  </si>
  <si>
    <t xml:space="preserve">Vysklívání výkladců plochy přes 6 m2 skla plochého</t>
  </si>
  <si>
    <t xml:space="preserve">-976195933</t>
  </si>
  <si>
    <t xml:space="preserve">2,7*4,9*8</t>
  </si>
  <si>
    <t xml:space="preserve"> Elektromontáže</t>
  </si>
  <si>
    <t xml:space="preserve">253</t>
  </si>
  <si>
    <t xml:space="preserve">D+M chráničky na kabel</t>
  </si>
  <si>
    <t xml:space="preserve">1881825483</t>
  </si>
  <si>
    <t xml:space="preserve">254</t>
  </si>
  <si>
    <t xml:space="preserve">Demontáž osvětlovacích těles</t>
  </si>
  <si>
    <t xml:space="preserve">-1134091993</t>
  </si>
  <si>
    <t xml:space="preserve">255</t>
  </si>
  <si>
    <t xml:space="preserve">219931R</t>
  </si>
  <si>
    <t xml:space="preserve">Demontáž stávajícího a montáž nového hromosvodného vedení,vč.zemních prací a revize</t>
  </si>
  <si>
    <t xml:space="preserve">1445645373</t>
  </si>
  <si>
    <t xml:space="preserve">256</t>
  </si>
  <si>
    <t xml:space="preserve">21994R</t>
  </si>
  <si>
    <t xml:space="preserve">Demontáž teplotního čidla</t>
  </si>
  <si>
    <t xml:space="preserve">658788590</t>
  </si>
  <si>
    <t xml:space="preserve">257</t>
  </si>
  <si>
    <t xml:space="preserve">Osazení venkovního světla na zateplenou fasádu</t>
  </si>
  <si>
    <t xml:space="preserve">-677613664</t>
  </si>
  <si>
    <t xml:space="preserve">24-M</t>
  </si>
  <si>
    <t xml:space="preserve">Montáže vzduchotechnických zařízení</t>
  </si>
  <si>
    <t xml:space="preserve">258</t>
  </si>
  <si>
    <t xml:space="preserve">24991R</t>
  </si>
  <si>
    <t xml:space="preserve">Vzuchotechnická zařízení dle přiloženého položkového rozpočtu</t>
  </si>
  <si>
    <t xml:space="preserve">469607611</t>
  </si>
  <si>
    <t xml:space="preserve">3 - SO 03 - Dílny</t>
  </si>
  <si>
    <t xml:space="preserve">    5 - Komunikace pozemní</t>
  </si>
  <si>
    <t xml:space="preserve">    21-M -  Elektromontáže</t>
  </si>
  <si>
    <t xml:space="preserve">Rozebrání dlažeb komunikací pro pěší z betonových nebo kamenných dlaždic</t>
  </si>
  <si>
    <t xml:space="preserve">703391255</t>
  </si>
  <si>
    <t xml:space="preserve">TZ,Výkres D01-Půdorys 1.NP-výměník a hala pro zedníky,navržený stav,D02 Půdorys 1.NP-tesařské a truhlářské ílny</t>
  </si>
  <si>
    <t xml:space="preserve">113107112</t>
  </si>
  <si>
    <t xml:space="preserve">Odstranění podkladu pl do 50 m2 z kameniva těženého tl 200 mm</t>
  </si>
  <si>
    <t xml:space="preserve">1023721401</t>
  </si>
  <si>
    <t xml:space="preserve">121101101</t>
  </si>
  <si>
    <t xml:space="preserve">Sejmutí ornice s přemístěním na vzdálenost do 50 m</t>
  </si>
  <si>
    <t xml:space="preserve">-76574233</t>
  </si>
  <si>
    <t xml:space="preserve">TZ,Výkres D12-Půdorys 1.NP-výměník a hala pro zedníky,navržený stav</t>
  </si>
  <si>
    <t xml:space="preserve">14*0,2</t>
  </si>
  <si>
    <t xml:space="preserve">78*0,2*0,2</t>
  </si>
  <si>
    <t xml:space="preserve">-1497581350</t>
  </si>
  <si>
    <t xml:space="preserve">693110050</t>
  </si>
  <si>
    <t xml:space="preserve">1841308107</t>
  </si>
  <si>
    <t xml:space="preserve">53*1,15</t>
  </si>
  <si>
    <t xml:space="preserve">311238144</t>
  </si>
  <si>
    <t xml:space="preserve">Zdivo nosné vnitřní z cihel broušených tl 300 mm lepených tenkovrstvou maltou -dozdění atiky</t>
  </si>
  <si>
    <t xml:space="preserve">1568434309</t>
  </si>
  <si>
    <t xml:space="preserve">Střecha pro zedníky NS,Řez A a B,Detail A</t>
  </si>
  <si>
    <t xml:space="preserve">(14,14*2+2*0,54*2+15,16*2)*0,25</t>
  </si>
  <si>
    <t xml:space="preserve">(12,8*2+35,8*2)*0,25</t>
  </si>
  <si>
    <t xml:space="preserve">342248141</t>
  </si>
  <si>
    <t xml:space="preserve">Příčky z cihel broušených tl 115 mm pevnosti P10 s lepenými žebry - dozdění atiky</t>
  </si>
  <si>
    <t xml:space="preserve">1435382183</t>
  </si>
  <si>
    <t xml:space="preserve">(14,14+2*0,54+10,04+16,18)*0,25</t>
  </si>
  <si>
    <t xml:space="preserve">411311711</t>
  </si>
  <si>
    <t xml:space="preserve">Klenby z betonu prostého tř. C 20/25 na tarpézový plech na střeše</t>
  </si>
  <si>
    <t xml:space="preserve">2093521817</t>
  </si>
  <si>
    <t xml:space="preserve">Střecha pro zedníky NS</t>
  </si>
  <si>
    <t xml:space="preserve">"S10"381,6*0,04</t>
  </si>
  <si>
    <t xml:space="preserve">687927784</t>
  </si>
  <si>
    <t xml:space="preserve">Střecha pro zedníky NS,Řez A a B</t>
  </si>
  <si>
    <t xml:space="preserve">"S04"385,332</t>
  </si>
  <si>
    <t xml:space="preserve">"atika"(14,14+16,08)*2*1+(12,8+34,8)*2*1+(15,6+12,8*2+35,8+2*0,51)*0,55</t>
  </si>
  <si>
    <t xml:space="preserve">(14,14+17,18)*2*0,75</t>
  </si>
  <si>
    <t xml:space="preserve">"S10"381,6</t>
  </si>
  <si>
    <t xml:space="preserve">"S13"231,42</t>
  </si>
  <si>
    <t xml:space="preserve">Střecha pro tesaře NS,Řez C a D</t>
  </si>
  <si>
    <t xml:space="preserve">"S09"1236,054</t>
  </si>
  <si>
    <t xml:space="preserve">"atika"(16,12+4,5)*1+(16,12+4,5+16,12)*2,25+2*11,53*1</t>
  </si>
  <si>
    <t xml:space="preserve">-575499693</t>
  </si>
  <si>
    <t xml:space="preserve">2606,282*1,1</t>
  </si>
  <si>
    <t xml:space="preserve">Komunikace pozemní</t>
  </si>
  <si>
    <t xml:space="preserve">1667884192</t>
  </si>
  <si>
    <t xml:space="preserve">Kladení betonové dlažby komunikací pro pěší do lože z kameniva vel do 0,25 m2 plochy do 50 m2 - stávající choníček bude jen posunut a použita stávající lažba</t>
  </si>
  <si>
    <t xml:space="preserve">881802633</t>
  </si>
  <si>
    <t xml:space="preserve">14+39</t>
  </si>
  <si>
    <t xml:space="preserve">592453200</t>
  </si>
  <si>
    <t xml:space="preserve">dlažba desková betonová 40x40x5 cm šedá</t>
  </si>
  <si>
    <t xml:space="preserve">297021772</t>
  </si>
  <si>
    <t xml:space="preserve">612325223</t>
  </si>
  <si>
    <t xml:space="preserve">Vápenocementová štuková omítka malých ploch do 1,0 m2 na stěnách -po zdemontovaných parapetech</t>
  </si>
  <si>
    <t xml:space="preserve">-1388102651</t>
  </si>
  <si>
    <t xml:space="preserve">3+2+2+11+2+10+3+1+5+9+13+1</t>
  </si>
  <si>
    <t xml:space="preserve">-390916787</t>
  </si>
  <si>
    <t xml:space="preserve">605,69</t>
  </si>
  <si>
    <t xml:space="preserve">548332886</t>
  </si>
  <si>
    <t xml:space="preserve">-141522041</t>
  </si>
  <si>
    <t xml:space="preserve">Montáž zateplení vnějších stěn z polystyrénových desek tl do 120 mm -vnitřní strana atiky</t>
  </si>
  <si>
    <t xml:space="preserve">-992520811</t>
  </si>
  <si>
    <t xml:space="preserve">(14,14+15,16)*2*2,04+(10,18+35,8)*2*2,04</t>
  </si>
  <si>
    <t xml:space="preserve">(14,14+16,18)*2*0,45</t>
  </si>
  <si>
    <t xml:space="preserve">Střecha pro tesaře NS,Řez C a D,Detail B</t>
  </si>
  <si>
    <t xml:space="preserve">(16,12+4,5)*2*0,17+(16,12+11,53)*0,17</t>
  </si>
  <si>
    <t xml:space="preserve">(16,12*2+4,5)*0,24</t>
  </si>
  <si>
    <t xml:space="preserve">283761080</t>
  </si>
  <si>
    <t xml:space="preserve">deska fasádní polystyrénová šedá 1000 x 500 x 100 mm</t>
  </si>
  <si>
    <t xml:space="preserve">1379580064</t>
  </si>
  <si>
    <t xml:space="preserve">354,959*1,02</t>
  </si>
  <si>
    <t xml:space="preserve">-1972252694</t>
  </si>
  <si>
    <t xml:space="preserve">Půdorys 1.NP NS,Řezy NS,Pohledy NS </t>
  </si>
  <si>
    <t xml:space="preserve">"Pohled východní"(62,87+5+1,4*2)*4,04+(16,17+10,425+30)*1,6+0,8*3*2+(69,41+7,6+3,2)*3,9+11,96*0,625/2</t>
  </si>
  <si>
    <t xml:space="preserve">"otvory"-(2*2,4*2,4+2*0,8*1,5+0,8*2,1+1,45*2+1,5*1,5+2,25*2,1*6+2*1,5*2,1+0,8*2)</t>
  </si>
  <si>
    <t xml:space="preserve">-(3*3*1,8+3*1,5*2,1+2,25*1,8*7+2*2,1+2,25*2,4*3+2,4*2,1)</t>
  </si>
  <si>
    <t xml:space="preserve">"Pohled západní"(46,95+15,92)*5,165+46,95*0,3+(57,4+11,96)*3,585+11,96*0,9/2</t>
  </si>
  <si>
    <t xml:space="preserve">"otvory"-(9*2,25*2,4+2*3*2,4+2*1,2*2,4+3*2*2,1+2,25*1,8)</t>
  </si>
  <si>
    <t xml:space="preserve">-(0,9*1,5+1,5*1,5+11*2,4*2,4+3*1,5*1,8)</t>
  </si>
  <si>
    <t xml:space="preserve">"Pohled severní a jižní"14,9*5,045+16,12*3,625-(2*2,4*2,47+1,18*2,4+2,25*1,2*3+2,3*2,15)</t>
  </si>
  <si>
    <t xml:space="preserve">Střecha pro tesaře NS, Detail B </t>
  </si>
  <si>
    <t xml:space="preserve">"atika"(16,12*2+4,5)*0,9</t>
  </si>
  <si>
    <t xml:space="preserve">-407929653</t>
  </si>
  <si>
    <t xml:space="preserve">1132,29*1,02</t>
  </si>
  <si>
    <t xml:space="preserve">1937566383</t>
  </si>
  <si>
    <t xml:space="preserve">Půdorys 1.NP NS,Pohledy</t>
  </si>
  <si>
    <t xml:space="preserve">(15,92+46,95+15,9+62,87+5+2*1,4+57,4+11,96+20,06+69,41+7,6+3)*0,32-(1,8*2+0,3+1,4+1,2*2+1,5*3+1,5*2+1,8+0,9*3)*0,32</t>
  </si>
  <si>
    <t xml:space="preserve">-765079242</t>
  </si>
  <si>
    <t xml:space="preserve">95,734*1,02</t>
  </si>
  <si>
    <t xml:space="preserve">-2026635381</t>
  </si>
  <si>
    <t xml:space="preserve">Půdorys 1.NP pro zedníky NS</t>
  </si>
  <si>
    <t xml:space="preserve">(0,9+1,5)*2+1,5*4*2+2,4*4*14+(1,8+1,5)*2*3+2*(2,4+2,47*2)+(1,18+2,4)*2+(1,8+1,5)*2*2+(2,25+2,1)*2*6+2*(1,5+2,1*2)+2*(0,9+2,1*2)+(1,45+2*2)+2*(1,5+4,2)</t>
  </si>
  <si>
    <t xml:space="preserve">Půdorys 1.NP pro tesaře NS</t>
  </si>
  <si>
    <t xml:space="preserve">(2,25+2,4)*2*2+2*(3+2,4)*2+3*(2+2,1*2)+2*(0,75+2,4)*2+10*(2,25+2,4)*2+(2,25+1,8)*2+(2,3+2,15*2)+3*(2,25+1,2)*2+(2,4+2,1*2)+7*(2,25+1,8)*2+3*(1,5+4,2)</t>
  </si>
  <si>
    <t xml:space="preserve">3*(1,8+3)*2</t>
  </si>
  <si>
    <t xml:space="preserve">1426474106</t>
  </si>
  <si>
    <t xml:space="preserve">605,69*0,4*1,02</t>
  </si>
  <si>
    <t xml:space="preserve">1833378809</t>
  </si>
  <si>
    <t xml:space="preserve">-450815595</t>
  </si>
  <si>
    <t xml:space="preserve">1902209453</t>
  </si>
  <si>
    <t xml:space="preserve">590516530</t>
  </si>
  <si>
    <t xml:space="preserve">lišta soklová Al s okapničkou, zakládací U 16 cm, 0,95/200 cm</t>
  </si>
  <si>
    <t xml:space="preserve">681380315</t>
  </si>
  <si>
    <t xml:space="preserve">1597295229</t>
  </si>
  <si>
    <t xml:space="preserve">-1706472506</t>
  </si>
  <si>
    <t xml:space="preserve">605,69*1,02</t>
  </si>
  <si>
    <t xml:space="preserve">468480242</t>
  </si>
  <si>
    <t xml:space="preserve">446,51*1,02</t>
  </si>
  <si>
    <t xml:space="preserve">1498459872</t>
  </si>
  <si>
    <t xml:space="preserve">49*1,02</t>
  </si>
  <si>
    <t xml:space="preserve">-1481993676</t>
  </si>
  <si>
    <t xml:space="preserve">159,18*1,02</t>
  </si>
  <si>
    <t xml:space="preserve">622335102</t>
  </si>
  <si>
    <t xml:space="preserve">Oprava cementové hladké omítky vnějších stěn v rozsahu do 30%</t>
  </si>
  <si>
    <t xml:space="preserve">-1235870832</t>
  </si>
  <si>
    <t xml:space="preserve">956,418</t>
  </si>
  <si>
    <t xml:space="preserve">-2112155902</t>
  </si>
  <si>
    <t xml:space="preserve">95,734</t>
  </si>
  <si>
    <t xml:space="preserve">-1741919668</t>
  </si>
  <si>
    <t xml:space="preserve">"fasáda"1099,224+247,122</t>
  </si>
  <si>
    <t xml:space="preserve">"atika"(14,14+15,16)*2*1,14+(10,18+35,8)*2*1,14</t>
  </si>
  <si>
    <t xml:space="preserve">622991R</t>
  </si>
  <si>
    <t xml:space="preserve">Oprava napraží vnější omítky - praskliny (otlouct omítku v š.300mm a opravit standardně trhlinu)</t>
  </si>
  <si>
    <t xml:space="preserve">-33306731</t>
  </si>
  <si>
    <t xml:space="preserve">Půdorys 1:NO SS dílny pro zedníky</t>
  </si>
  <si>
    <t xml:space="preserve">"ozn.č.3"6*2</t>
  </si>
  <si>
    <t xml:space="preserve">-1713419266</t>
  </si>
  <si>
    <t xml:space="preserve">2,4*2,47+1,18*2,4+1,8*1,5*2+2,25*2,1*6+2*1,5*2,1+2*0,9*2,1+1,45*2*2+1,5*2,1</t>
  </si>
  <si>
    <t xml:space="preserve">2,25*2,4*2+2*3*2,4+3*2*2,1+2*0,75*2,4+10*2,25*2,4+2,25*1,8*2+2,3*2,15*2+3*2,25*1,2+2,4*2,1*2+7*2,25*1,8+3*1,5*2,1+3*1,8*3</t>
  </si>
  <si>
    <t xml:space="preserve">1790602878</t>
  </si>
  <si>
    <t xml:space="preserve">Mazanina tl do 80 mm z betonu prostého tř. C 16/20 ve spádu na atice</t>
  </si>
  <si>
    <t xml:space="preserve">-1978659081</t>
  </si>
  <si>
    <t xml:space="preserve">(14,14+15,16)*2*0,3*0,05</t>
  </si>
  <si>
    <t xml:space="preserve">(10,18+35,8)*2*0,3*0,05</t>
  </si>
  <si>
    <t xml:space="preserve">-206872616</t>
  </si>
  <si>
    <t xml:space="preserve">"pohled západní"(15,92+46,95)*4,5+(57,4+11,96)*4</t>
  </si>
  <si>
    <t xml:space="preserve">"pohled východní"(62,87+5+2*1,4)*4,5+(69,41+7,6+3)*4</t>
  </si>
  <si>
    <t xml:space="preserve">"pohled severní"16,12*5,2</t>
  </si>
  <si>
    <t xml:space="preserve">"pohled jižní"14,9*4,5</t>
  </si>
  <si>
    <t xml:space="preserve">-1368328035</t>
  </si>
  <si>
    <t xml:space="preserve">1349,284*30</t>
  </si>
  <si>
    <t xml:space="preserve">-358602628</t>
  </si>
  <si>
    <t xml:space="preserve">1349,284</t>
  </si>
  <si>
    <t xml:space="preserve">-1899760863</t>
  </si>
  <si>
    <t xml:space="preserve">-114766078</t>
  </si>
  <si>
    <t xml:space="preserve">798458005</t>
  </si>
  <si>
    <t xml:space="preserve">1184059149</t>
  </si>
  <si>
    <t xml:space="preserve">Pohled východní na dílnu pro tesaře,Půdorys 1.NP SS</t>
  </si>
  <si>
    <t xml:space="preserve">"L"3*2,25*2,4</t>
  </si>
  <si>
    <t xml:space="preserve">2004777736</t>
  </si>
  <si>
    <t xml:space="preserve">Pohled západní na dílnu pro zedníky,Půdorys 1.NP SS</t>
  </si>
  <si>
    <t xml:space="preserve">"G"0,9*1,5*3</t>
  </si>
  <si>
    <t xml:space="preserve">-1263567913</t>
  </si>
  <si>
    <t xml:space="preserve">Pohled východní na dílnu pro zedníky,Půdorys 1:NP SS</t>
  </si>
  <si>
    <t xml:space="preserve">"G"2*1,8*1,5+1,5*1,5*2</t>
  </si>
  <si>
    <t xml:space="preserve">"G"1,5*1,5*11</t>
  </si>
  <si>
    <t xml:space="preserve">968062377</t>
  </si>
  <si>
    <t xml:space="preserve">Vybourání dřevěných rámů oken zdvojených včetně křídel pl přes 4 m2</t>
  </si>
  <si>
    <t xml:space="preserve">695264751</t>
  </si>
  <si>
    <t xml:space="preserve">"G"2*2,4*2,4</t>
  </si>
  <si>
    <t xml:space="preserve">"G"10*2,4*2,4+3*1,8*1,5+2,4*2,4</t>
  </si>
  <si>
    <t xml:space="preserve">968072356</t>
  </si>
  <si>
    <t xml:space="preserve">Vybourání kovových rámů oken dvojitých včetně křídel pl do 4 m2</t>
  </si>
  <si>
    <t xml:space="preserve">-1899907082</t>
  </si>
  <si>
    <t xml:space="preserve">Pohled západní na dílnu pro tesaře,Půdorys 1.NP SS</t>
  </si>
  <si>
    <t xml:space="preserve">"B"1,2*2,4*2</t>
  </si>
  <si>
    <t xml:space="preserve">Pohled sever a jih SS</t>
  </si>
  <si>
    <t xml:space="preserve">"B"3*2,25*1,2</t>
  </si>
  <si>
    <t xml:space="preserve">971408423</t>
  </si>
  <si>
    <t xml:space="preserve">"B"2,25*2,1*6</t>
  </si>
  <si>
    <t xml:space="preserve">Pohled východní na dílnu pro tesaře,Půdorys 1:NP SS</t>
  </si>
  <si>
    <t xml:space="preserve">"B"3*1,8*4+6*2,25*1,8</t>
  </si>
  <si>
    <t xml:space="preserve">"B"7*2,25*2,4+2,25*1,8</t>
  </si>
  <si>
    <t xml:space="preserve">1507930969</t>
  </si>
  <si>
    <t xml:space="preserve">"J"1,4*2,1</t>
  </si>
  <si>
    <t xml:space="preserve">"C"1,5*2,1</t>
  </si>
  <si>
    <t xml:space="preserve">"C"3*1,7*2,2</t>
  </si>
  <si>
    <t xml:space="preserve">"C"3*2*2,1</t>
  </si>
  <si>
    <t xml:space="preserve">Pohled sever a jih,Půdorys 1.NP SS</t>
  </si>
  <si>
    <t xml:space="preserve">"C"2,1*2,1</t>
  </si>
  <si>
    <t xml:space="preserve">968072558</t>
  </si>
  <si>
    <t xml:space="preserve">Vybourání kovových vrat pl do 5 m2</t>
  </si>
  <si>
    <t xml:space="preserve">606686022</t>
  </si>
  <si>
    <t xml:space="preserve">"C"2*2,1+2,4*2,1</t>
  </si>
  <si>
    <t xml:space="preserve">"C"2,4*2,4*2</t>
  </si>
  <si>
    <t xml:space="preserve">971033251</t>
  </si>
  <si>
    <t xml:space="preserve">Vybourání otvorů ve zdivu cihelném pl do 0,0225 m2 na MVC nebo MV tl do 450 mm -pro elektro a VZT</t>
  </si>
  <si>
    <t xml:space="preserve">-1462579608</t>
  </si>
  <si>
    <t xml:space="preserve">Výkres D12-Půdorys 1.NP-výměník a hala pro zedníky,navržený stav,D13-Půdorys 1.NP-tesařské a truhlářské ílny,navržený stav</t>
  </si>
  <si>
    <t xml:space="preserve">977151128</t>
  </si>
  <si>
    <t xml:space="preserve">Jádrové vrty diamantovými korunkami do D 300 mm do stavebních materiálů-pro el.a VZT</t>
  </si>
  <si>
    <t xml:space="preserve">-911606904</t>
  </si>
  <si>
    <t xml:space="preserve">2*0,4</t>
  </si>
  <si>
    <t xml:space="preserve">977151131</t>
  </si>
  <si>
    <t xml:space="preserve">Jádrové vrty diamantovými korunkami do D 400 mm do stavebních materiálů-pro el.a VZT</t>
  </si>
  <si>
    <t xml:space="preserve">-1961934917</t>
  </si>
  <si>
    <t xml:space="preserve">5*0,4</t>
  </si>
  <si>
    <t xml:space="preserve">Jádrové vrty diamantovými korunkami do D 450 mm do stavebních materiálů-pro el.a VZT</t>
  </si>
  <si>
    <t xml:space="preserve">-1242841920</t>
  </si>
  <si>
    <t xml:space="preserve">978036141</t>
  </si>
  <si>
    <t xml:space="preserve">Otlučení vnějších omítek břízolitových o rozsahu do 30 %</t>
  </si>
  <si>
    <t xml:space="preserve">1584520142</t>
  </si>
  <si>
    <t xml:space="preserve">15,8*3,7-3*2,25*1,2-2,1*2,1</t>
  </si>
  <si>
    <t xml:space="preserve">14,9*4,78-2,4*2,4-2*2,4*2,47-1,18*2,4</t>
  </si>
  <si>
    <t xml:space="preserve">Pohled východní na dílnu pro zedníky,Půdorys 1.NP SS</t>
  </si>
  <si>
    <t xml:space="preserve">(62,87+5,4+2*0,4)*3,7+16,17*1,1+1,1*2*3,2-2*2,4*2,4-2*0,8*1,5-1,4*2,1-1,45*2-1,5*1,5-6*2,25*2,1-2*1,5*2,1</t>
  </si>
  <si>
    <t xml:space="preserve">(69,866+7,85+3)*3,7+11,8*0,6-4*3*1,8-3*1,5*2,1-6*2,25*1,8-2*2,1-3*2,25*2,4-2,4*2,1</t>
  </si>
  <si>
    <t xml:space="preserve">(46,95+15,92)*3,7+15,92*1,1+(29,975+6,1)*1,6-10*2,4*2,4-3*1,8*1,5-2,4*1,5-1,5*1,5-0,9*1,5</t>
  </si>
  <si>
    <t xml:space="preserve">(57,45+11,8)*3,75-9*2,25*2,4-3*2*2,1-3*2*2,1-2*1,2*2,4-2,25*1,8</t>
  </si>
  <si>
    <t xml:space="preserve">887369860</t>
  </si>
  <si>
    <t xml:space="preserve">D07-severní a jižní pohled,D08-východní pohled-výměník a hala pro zedníky,D09-východní pohled tesařské a truhlářské dílny</t>
  </si>
  <si>
    <t xml:space="preserve">991991R</t>
  </si>
  <si>
    <t xml:space="preserve">Odsunutí dřevěného přístřešku a následné přisunutí a přikotvení po zatepelní objektu</t>
  </si>
  <si>
    <t xml:space="preserve">-748638163</t>
  </si>
  <si>
    <t xml:space="preserve">Přízemí SS</t>
  </si>
  <si>
    <t xml:space="preserve">"ozn.č.1"1</t>
  </si>
  <si>
    <t xml:space="preserve">991992R</t>
  </si>
  <si>
    <t xml:space="preserve">Nabetonovat stávající sokl na střeše pro VZT do výšky 400mm nad stávající stav,výztuž ohnout</t>
  </si>
  <si>
    <t xml:space="preserve">639582608</t>
  </si>
  <si>
    <t xml:space="preserve">"ozn.2"1</t>
  </si>
  <si>
    <t xml:space="preserve">991993R</t>
  </si>
  <si>
    <t xml:space="preserve">Betonový základ pro ventilátor dobetonovat do výšky 180mm nad stávající stav vč.výztuže</t>
  </si>
  <si>
    <t xml:space="preserve">1359494410</t>
  </si>
  <si>
    <t xml:space="preserve">Střecha pro tesaře NS</t>
  </si>
  <si>
    <t xml:space="preserve">"ozn.1"1</t>
  </si>
  <si>
    <t xml:space="preserve">997013111</t>
  </si>
  <si>
    <t xml:space="preserve">Vnitrostaveništní doprava suti a vybouraných hmot pro budovy v do 6 m s použitím mechanizace</t>
  </si>
  <si>
    <t xml:space="preserve">1166367495</t>
  </si>
  <si>
    <t xml:space="preserve">-255908135</t>
  </si>
  <si>
    <t xml:space="preserve">56,703</t>
  </si>
  <si>
    <t xml:space="preserve">59398095</t>
  </si>
  <si>
    <t xml:space="preserve">56,703*19</t>
  </si>
  <si>
    <t xml:space="preserve">-580130307</t>
  </si>
  <si>
    <t xml:space="preserve">"lepenka "10,872</t>
  </si>
  <si>
    <t xml:space="preserve">-492239275</t>
  </si>
  <si>
    <t xml:space="preserve">56,703-10,872</t>
  </si>
  <si>
    <t xml:space="preserve">998011001</t>
  </si>
  <si>
    <t xml:space="preserve">Přesun hmot pro budovy zděné v do 6 m</t>
  </si>
  <si>
    <t xml:space="preserve">1703824093</t>
  </si>
  <si>
    <t xml:space="preserve">Odstranění povlakové krytiny střech do 10° jednovrstvé - parozábrana</t>
  </si>
  <si>
    <t xml:space="preserve">2072969126</t>
  </si>
  <si>
    <t xml:space="preserve">381,6</t>
  </si>
  <si>
    <t xml:space="preserve">712300833</t>
  </si>
  <si>
    <t xml:space="preserve">Odstranění povlakové krytiny střech do 10° třívrstvé</t>
  </si>
  <si>
    <t xml:space="preserve">149702667</t>
  </si>
  <si>
    <t xml:space="preserve">Střecha pro zedníky SS</t>
  </si>
  <si>
    <t xml:space="preserve">"S10"36*10,6</t>
  </si>
  <si>
    <t xml:space="preserve">"S13"30,45*7,6</t>
  </si>
  <si>
    <t xml:space="preserve">712331111</t>
  </si>
  <si>
    <t xml:space="preserve">Provedení povlakové krytiny střech do 10° podkladní vrstvy pásy na sucho samolepící</t>
  </si>
  <si>
    <t xml:space="preserve">-855468536</t>
  </si>
  <si>
    <t xml:space="preserve">628662800</t>
  </si>
  <si>
    <t xml:space="preserve">podkladní pás asfaltový SBS modifikovaný za studena samolepící se samolepícímy přesahy </t>
  </si>
  <si>
    <t xml:space="preserve">1363728756</t>
  </si>
  <si>
    <t xml:space="preserve">613,02*1,15</t>
  </si>
  <si>
    <t xml:space="preserve">712341559</t>
  </si>
  <si>
    <t xml:space="preserve">Provedení povlakové krytiny střech do 10° pásy NAIP přitavením v plné ploše</t>
  </si>
  <si>
    <t xml:space="preserve">1863244155</t>
  </si>
  <si>
    <t xml:space="preserve">628321320</t>
  </si>
  <si>
    <t xml:space="preserve">pás těžký asfaltovaný</t>
  </si>
  <si>
    <t xml:space="preserve">-1795932500</t>
  </si>
  <si>
    <t xml:space="preserve">-1576443701</t>
  </si>
  <si>
    <t xml:space="preserve">(14,14+17,6)*2*0,75</t>
  </si>
  <si>
    <t xml:space="preserve">-186436067</t>
  </si>
  <si>
    <t xml:space="preserve">2606,912*1,15</t>
  </si>
  <si>
    <t xml:space="preserve">1717371024</t>
  </si>
  <si>
    <t xml:space="preserve">1362155235</t>
  </si>
  <si>
    <t xml:space="preserve">8*0,9</t>
  </si>
  <si>
    <t xml:space="preserve">784280522</t>
  </si>
  <si>
    <t xml:space="preserve">"S04"(15,16+14,14)*2*2</t>
  </si>
  <si>
    <t xml:space="preserve">"S10"(10,18+35,8)*2*2</t>
  </si>
  <si>
    <t xml:space="preserve">"S09"(16,12*2+4,5+11,53)*2*2</t>
  </si>
  <si>
    <t xml:space="preserve">998712101</t>
  </si>
  <si>
    <t xml:space="preserve">Přesun hmot tonážní tonážní pro krytiny povlakové v objektech v do 6 m</t>
  </si>
  <si>
    <t xml:space="preserve">40435741</t>
  </si>
  <si>
    <t xml:space="preserve">713140811</t>
  </si>
  <si>
    <t xml:space="preserve">Odstranění tepelné izolace střech nadstřešní volně kladených z vláknitých tl do 100 mm</t>
  </si>
  <si>
    <t xml:space="preserve">1991919046</t>
  </si>
  <si>
    <t xml:space="preserve">713140831</t>
  </si>
  <si>
    <t xml:space="preserve">Odstranění tepelné izolace střech nadstřešní připevněných z vláknitých tl do 100 mm -2 vrstvy</t>
  </si>
  <si>
    <t xml:space="preserve">831628018</t>
  </si>
  <si>
    <t xml:space="preserve">"S10"381,6*2</t>
  </si>
  <si>
    <t xml:space="preserve">713141151</t>
  </si>
  <si>
    <t xml:space="preserve">Montáž izolace tepelné střech plochých kladené volně 1 vrstva rohoží, pásů, dílců, desek</t>
  </si>
  <si>
    <t xml:space="preserve">-1274746510</t>
  </si>
  <si>
    <t xml:space="preserve">631509860R</t>
  </si>
  <si>
    <t xml:space="preserve">desky tl.100mm</t>
  </si>
  <si>
    <t xml:space="preserve">1938455512</t>
  </si>
  <si>
    <t xml:space="preserve">381,6*1,02</t>
  </si>
  <si>
    <t xml:space="preserve">713141151R</t>
  </si>
  <si>
    <t xml:space="preserve">Montáž izolace tepelné střech plochých kladené volně 1 vrstva rohoží, pásů, dílců, desek -vytvoření spádvé vrstvy 2x</t>
  </si>
  <si>
    <t xml:space="preserve">1146732920</t>
  </si>
  <si>
    <t xml:space="preserve">"S13"231,42*2</t>
  </si>
  <si>
    <t xml:space="preserve">631538060</t>
  </si>
  <si>
    <t xml:space="preserve">deska izolační spádová 1-50 mm -2 vrstvy</t>
  </si>
  <si>
    <t xml:space="preserve">-1631132699</t>
  </si>
  <si>
    <t xml:space="preserve">"S13"231,42*1,02*2</t>
  </si>
  <si>
    <t xml:space="preserve">136380392</t>
  </si>
  <si>
    <t xml:space="preserve">"S04"15,16*14,14</t>
  </si>
  <si>
    <t xml:space="preserve">"atika"(14,14+16,08)*2*0,3+(12,8+34,8)*2*0,3+(15,6+12,8*2+35,8+2*0,51)*0,2</t>
  </si>
  <si>
    <t xml:space="preserve">"S04"14,9*10,5+6,05*2,4</t>
  </si>
  <si>
    <t xml:space="preserve">"atika"(16,18+14,14)*2*0,3</t>
  </si>
  <si>
    <t xml:space="preserve">Střecha pro tesaře NS, Detail B</t>
  </si>
  <si>
    <t xml:space="preserve">(16,12+4,5)*2*0,35+(16,12+11,53)*0,6</t>
  </si>
  <si>
    <t xml:space="preserve">2028550312</t>
  </si>
  <si>
    <t xml:space="preserve">Střecha pro zedníky NS, Řezy</t>
  </si>
  <si>
    <t xml:space="preserve">766,932*1,02</t>
  </si>
  <si>
    <t xml:space="preserve">283759090</t>
  </si>
  <si>
    <t xml:space="preserve">deska z pěnového polystyrenu bílá EPS 150 S 1000 x 1000 x 50 mm</t>
  </si>
  <si>
    <t xml:space="preserve">-1757578333</t>
  </si>
  <si>
    <t xml:space="preserve">"atika"(15,6+35,8+2*0,51+2*12,8)*0,2*1,02</t>
  </si>
  <si>
    <t xml:space="preserve">(16,18+14,14)*2*0,3*1,02</t>
  </si>
  <si>
    <t xml:space="preserve">deska z extrudovaného polystyrénu  XPStl. 50 mm</t>
  </si>
  <si>
    <t xml:space="preserve">-1292077245</t>
  </si>
  <si>
    <t xml:space="preserve">(14,14+16,08)*2*0,3*1,02+(34,8+12,8)*2*0,3*1,02</t>
  </si>
  <si>
    <t xml:space="preserve">31,024*1,02</t>
  </si>
  <si>
    <t xml:space="preserve">713141182R</t>
  </si>
  <si>
    <t xml:space="preserve">Montáž izolace tepelné střech plochých tl přes 170 mm šrouby krajní pole, budova v do 20 m</t>
  </si>
  <si>
    <t xml:space="preserve">416348911</t>
  </si>
  <si>
    <t xml:space="preserve">"S09"(15,8+4,5)*44,76+11,66*12,8+11,57*15,4</t>
  </si>
  <si>
    <t xml:space="preserve">283723200</t>
  </si>
  <si>
    <t xml:space="preserve">deska z pěnového polystyrenu bílá EPS 100 S 1000 x 1000 x 180 mm</t>
  </si>
  <si>
    <t xml:space="preserve">1877528262</t>
  </si>
  <si>
    <t xml:space="preserve">385,332*1,02</t>
  </si>
  <si>
    <t xml:space="preserve">631515020</t>
  </si>
  <si>
    <t xml:space="preserve">deska minerální izolační střešní tl.100 mm</t>
  </si>
  <si>
    <t xml:space="preserve">950716526</t>
  </si>
  <si>
    <t xml:space="preserve">"S13"231,42*2*1,02</t>
  </si>
  <si>
    <t xml:space="preserve">"S09"1236,054*2*1,02</t>
  </si>
  <si>
    <t xml:space="preserve">631514980</t>
  </si>
  <si>
    <t xml:space="preserve">deska minerální izolační střešní tl.60 mm</t>
  </si>
  <si>
    <t xml:space="preserve">-1551422028</t>
  </si>
  <si>
    <t xml:space="preserve">2993,647/2</t>
  </si>
  <si>
    <t xml:space="preserve">-1463900030</t>
  </si>
  <si>
    <t xml:space="preserve">"S10"381,6*1,02</t>
  </si>
  <si>
    <t xml:space="preserve">713191133</t>
  </si>
  <si>
    <t xml:space="preserve">Montáž izolace tepelné podlah, stropů vrchem nebo střech překrytí fólií s přelepeným spojem -parozábrana</t>
  </si>
  <si>
    <t xml:space="preserve">-1629595338</t>
  </si>
  <si>
    <t xml:space="preserve">283292740R</t>
  </si>
  <si>
    <t xml:space="preserve">folie nehořlavá parotěsná </t>
  </si>
  <si>
    <t xml:space="preserve">444084622</t>
  </si>
  <si>
    <t xml:space="preserve">231,42*1,1</t>
  </si>
  <si>
    <t xml:space="preserve">713991R</t>
  </si>
  <si>
    <t xml:space="preserve">D+M náběhového klínu EPS 70 šedý tl.100mm</t>
  </si>
  <si>
    <t xml:space="preserve">874531125</t>
  </si>
  <si>
    <t xml:space="preserve">(16,12*2+4,5)</t>
  </si>
  <si>
    <t xml:space="preserve">998713101</t>
  </si>
  <si>
    <t xml:space="preserve">Přesun hmot tonážní tonážní pro izolace tepelné v objektech v do 6 m</t>
  </si>
  <si>
    <t xml:space="preserve">1438876171</t>
  </si>
  <si>
    <t xml:space="preserve">Montáž střešního vtoku DN 100 vč.napojení na novou folii a prodloužení potrubí</t>
  </si>
  <si>
    <t xml:space="preserve">-1001638827</t>
  </si>
  <si>
    <t xml:space="preserve">562310120</t>
  </si>
  <si>
    <t xml:space="preserve">vtok střešní pro PVC izolaci,pro plochou střechu 110mm/240-250 mm,vč.lapače listí</t>
  </si>
  <si>
    <t xml:space="preserve">1933568791</t>
  </si>
  <si>
    <t xml:space="preserve">1385989263</t>
  </si>
  <si>
    <t xml:space="preserve">(14,14+16,08)*2*0,6+(35,8+12,8)*2*0,6</t>
  </si>
  <si>
    <t xml:space="preserve">(14,7+12,8*2+35,8+2*0,51)*0,2</t>
  </si>
  <si>
    <t xml:space="preserve">(14,14+16,8)*2*0,45</t>
  </si>
  <si>
    <t xml:space="preserve">31,024/0,35*0,6</t>
  </si>
  <si>
    <t xml:space="preserve">(16,12*2+4,5)*0,3</t>
  </si>
  <si>
    <t xml:space="preserve">-689141308</t>
  </si>
  <si>
    <t xml:space="preserve">202,06*1,01</t>
  </si>
  <si>
    <t xml:space="preserve">-1587149847</t>
  </si>
  <si>
    <t xml:space="preserve">(16,12+4,5)*3*2+(16,12+11,53)*3</t>
  </si>
  <si>
    <t xml:space="preserve">-970946447</t>
  </si>
  <si>
    <t xml:space="preserve">206,67*0,1*0,15*1,05</t>
  </si>
  <si>
    <t xml:space="preserve">998762101</t>
  </si>
  <si>
    <t xml:space="preserve">Přesun hmot tonážní pro kce tesařské v objektech v do 6 m</t>
  </si>
  <si>
    <t xml:space="preserve">-1009194581</t>
  </si>
  <si>
    <t xml:space="preserve">764001891</t>
  </si>
  <si>
    <t xml:space="preserve">Demontáž úžlabí do suti</t>
  </si>
  <si>
    <t xml:space="preserve">978408224</t>
  </si>
  <si>
    <t xml:space="preserve">"K19"22</t>
  </si>
  <si>
    <t xml:space="preserve">1407933169</t>
  </si>
  <si>
    <t xml:space="preserve">"K09"61,68</t>
  </si>
  <si>
    <t xml:space="preserve">"K10"42,4</t>
  </si>
  <si>
    <t xml:space="preserve">"K11"97,9</t>
  </si>
  <si>
    <t xml:space="preserve">"K12"7,85</t>
  </si>
  <si>
    <t xml:space="preserve">1422975279</t>
  </si>
  <si>
    <t xml:space="preserve">"K01"14*2,4</t>
  </si>
  <si>
    <t xml:space="preserve">"K02"5*1,8</t>
  </si>
  <si>
    <t xml:space="preserve">"K03"2*1,5</t>
  </si>
  <si>
    <t xml:space="preserve">"K04"29*2,25</t>
  </si>
  <si>
    <t xml:space="preserve">"K05"3*5</t>
  </si>
  <si>
    <t xml:space="preserve">"K06"0,9*1</t>
  </si>
  <si>
    <t xml:space="preserve">"K07"2*1,2</t>
  </si>
  <si>
    <t xml:space="preserve">"K08"1,18*1</t>
  </si>
  <si>
    <t xml:space="preserve">-791334203</t>
  </si>
  <si>
    <t xml:space="preserve">"K13"30,6</t>
  </si>
  <si>
    <t xml:space="preserve">"K14"24,1</t>
  </si>
  <si>
    <t xml:space="preserve">"K15"21,41</t>
  </si>
  <si>
    <t xml:space="preserve">"K16"12,91</t>
  </si>
  <si>
    <t xml:space="preserve">"K17"16</t>
  </si>
  <si>
    <t xml:space="preserve">"K18"57,4</t>
  </si>
  <si>
    <t xml:space="preserve">848479533</t>
  </si>
  <si>
    <t xml:space="preserve">"K13"2*3,5</t>
  </si>
  <si>
    <t xml:space="preserve">"K14"2*3,4</t>
  </si>
  <si>
    <t xml:space="preserve">"K15"2*3,4</t>
  </si>
  <si>
    <t xml:space="preserve">"K16"2*3,2</t>
  </si>
  <si>
    <t xml:space="preserve">"K17"3,65</t>
  </si>
  <si>
    <t xml:space="preserve">"K18"3*3,6</t>
  </si>
  <si>
    <t xml:space="preserve">764215602R</t>
  </si>
  <si>
    <t xml:space="preserve">Oplechování horních ploch a atik bez rohů z Pz poplastovaného plechu tl.0,7mm,celoplošně lepené  rš 200 mm</t>
  </si>
  <si>
    <t xml:space="preserve">308939868</t>
  </si>
  <si>
    <t xml:space="preserve">Tabulka klempířských výrobků</t>
  </si>
  <si>
    <t xml:space="preserve">7642156031R</t>
  </si>
  <si>
    <t xml:space="preserve">Oplechování horních ploch a atik bez rohů z Pz poplastovaného plechu tl.0,7mm, celoplošně lepené  rš 250 mm</t>
  </si>
  <si>
    <t xml:space="preserve">-894414365</t>
  </si>
  <si>
    <t xml:space="preserve">Oplechování horních ploch a atik bez rohů z Pz poplastovaného plechu tl.0,7mm,celoplošně lepené  rš 280 mm</t>
  </si>
  <si>
    <t xml:space="preserve">793045925</t>
  </si>
  <si>
    <t xml:space="preserve">764215604R</t>
  </si>
  <si>
    <t xml:space="preserve">Oplechování horních ploch a atik bez rohů z Pz poplastovaného plechu tl.0,7mm, celoplošně lepené  rš 300 mm</t>
  </si>
  <si>
    <t xml:space="preserve">-1871528792</t>
  </si>
  <si>
    <t xml:space="preserve">764241466R</t>
  </si>
  <si>
    <t xml:space="preserve">Oplechování úžlabí z TiZn předzvětralého plechu tl.0,7mm, rš 400 mm</t>
  </si>
  <si>
    <t xml:space="preserve">-1078072936</t>
  </si>
  <si>
    <t xml:space="preserve">764246444R</t>
  </si>
  <si>
    <t xml:space="preserve">Oplechování rovných parapetů celoplošně lepené z TiZn předzvětralého plechu tl.0,7mm, rš 360 mm</t>
  </si>
  <si>
    <t xml:space="preserve">-233889422</t>
  </si>
  <si>
    <t xml:space="preserve">"K01"2,4*14</t>
  </si>
  <si>
    <t xml:space="preserve">"K02"1,8*5</t>
  </si>
  <si>
    <t xml:space="preserve">"K03"1,5*2</t>
  </si>
  <si>
    <t xml:space="preserve">"K04"2,25*29</t>
  </si>
  <si>
    <t xml:space="preserve">"K07"1,2*2</t>
  </si>
  <si>
    <t xml:space="preserve">764541404</t>
  </si>
  <si>
    <t xml:space="preserve">Žlab podokapní půlkruhový z TiZn předzvětralého plechu tl.0,7mm, průměr 100 mm</t>
  </si>
  <si>
    <t xml:space="preserve">1976389461</t>
  </si>
  <si>
    <t xml:space="preserve">764548323</t>
  </si>
  <si>
    <t xml:space="preserve">Svody kruhové včetně objímek, kolen, odskoků z TiZn lesklého plechu tl.0,7mm,průměru 100 mm</t>
  </si>
  <si>
    <t xml:space="preserve">455184068</t>
  </si>
  <si>
    <t xml:space="preserve">764991R</t>
  </si>
  <si>
    <t xml:space="preserve">D+M stříšky -ozn.K16</t>
  </si>
  <si>
    <t xml:space="preserve">-370753535</t>
  </si>
  <si>
    <t xml:space="preserve">D23-Výpis klempířských výrobků</t>
  </si>
  <si>
    <t xml:space="preserve">"K16"1</t>
  </si>
  <si>
    <t xml:space="preserve">998764101</t>
  </si>
  <si>
    <t xml:space="preserve">Přesun hmot tonážní pro konstrukce klempířské v objektech v do 6 m</t>
  </si>
  <si>
    <t xml:space="preserve">1226774736</t>
  </si>
  <si>
    <t xml:space="preserve">1341771880</t>
  </si>
  <si>
    <t xml:space="preserve">TZ,Výkres D01-Půdorys 1.NP-výměník a hala pro zedníky,stávající stav,D02 Půdorys 1.NP-tesařské a truhlářské dílny</t>
  </si>
  <si>
    <t xml:space="preserve">1322987121</t>
  </si>
  <si>
    <t xml:space="preserve">TZ,Výkres D01-Půdorys 1.NP-výměník a hala pro zedníky,stávající stav,D02 Půdorys 1.NP-tesařské a truhlářské ílny</t>
  </si>
  <si>
    <t xml:space="preserve">13+8+2+13+23</t>
  </si>
  <si>
    <t xml:space="preserve">-1316757976</t>
  </si>
  <si>
    <t xml:space="preserve">"O02"5*1,8*1,5</t>
  </si>
  <si>
    <t xml:space="preserve">"O03"2*1,5*1,5</t>
  </si>
  <si>
    <t xml:space="preserve">"O07"1*0,9*1,5</t>
  </si>
  <si>
    <t xml:space="preserve">"O09"3*2,25*1,2</t>
  </si>
  <si>
    <t xml:space="preserve">611400300</t>
  </si>
  <si>
    <t xml:space="preserve">okno plastové dvoukřídlé  2x otvíravé a vyklápěcí 180 x 150 cm,UW=0,9W/m2K</t>
  </si>
  <si>
    <t xml:space="preserve">1669976289</t>
  </si>
  <si>
    <t xml:space="preserve">"O02"5</t>
  </si>
  <si>
    <t xml:space="preserve">611400290</t>
  </si>
  <si>
    <t xml:space="preserve">okno plastové dvoukřídlé 2x otvíravé a vyklápěcí 150 x 150 cm, UW=0,9W/m2K</t>
  </si>
  <si>
    <t xml:space="preserve">1347504253</t>
  </si>
  <si>
    <t xml:space="preserve">"O03"2</t>
  </si>
  <si>
    <t xml:space="preserve">611400160R</t>
  </si>
  <si>
    <t xml:space="preserve">okno plastové jednokřídlé otvíravé a vyklápěcí pravé 90 x 150 cm, UW=0,9W/m2K</t>
  </si>
  <si>
    <t xml:space="preserve">-1597273733</t>
  </si>
  <si>
    <t xml:space="preserve">"O07"1</t>
  </si>
  <si>
    <t xml:space="preserve">okno plastové trojkřídlé otvíravé 2x otvíravé a vyklápěcí + 1x pevné  225x120 cm,UW=0,9W/m2K</t>
  </si>
  <si>
    <t xml:space="preserve">-2100202256</t>
  </si>
  <si>
    <t xml:space="preserve">"O09"3</t>
  </si>
  <si>
    <t xml:space="preserve">2055471319</t>
  </si>
  <si>
    <t xml:space="preserve">"O01"14*2,4*2,4</t>
  </si>
  <si>
    <t xml:space="preserve">"O04"6*2,25*2,1</t>
  </si>
  <si>
    <t xml:space="preserve">"O05"3*3*1,8</t>
  </si>
  <si>
    <t xml:space="preserve">"O06"8*2,25*1,8</t>
  </si>
  <si>
    <t xml:space="preserve">"O08"12*2,25*2,4</t>
  </si>
  <si>
    <t xml:space="preserve">"O10"2*1,2*1,7</t>
  </si>
  <si>
    <t xml:space="preserve">"O11"2*3*2,4</t>
  </si>
  <si>
    <t xml:space="preserve">"O13"1*1,18*2,4</t>
  </si>
  <si>
    <t xml:space="preserve">611309861R</t>
  </si>
  <si>
    <t xml:space="preserve">okno tříkřídlové otevíravé a pevně zasklený nadsvětlík 240x240 cm,UW=0,9W/m2K</t>
  </si>
  <si>
    <t xml:space="preserve">1932215691</t>
  </si>
  <si>
    <t xml:space="preserve">"O01"14</t>
  </si>
  <si>
    <t xml:space="preserve">611309821R</t>
  </si>
  <si>
    <t xml:space="preserve">okno tříkřídlové 1x  otevíravé a sklápěcí a 2x pevné  225x210 cm,UW=0,9W/m2K</t>
  </si>
  <si>
    <t xml:space="preserve">1824457</t>
  </si>
  <si>
    <t xml:space="preserve">"O04"6</t>
  </si>
  <si>
    <t xml:space="preserve">611309470R</t>
  </si>
  <si>
    <t xml:space="preserve">2 x okno dvoukřídlové otevíravé a sklápěcí 150x180 cm,UW=0,9W/m2K</t>
  </si>
  <si>
    <t xml:space="preserve">1714619877</t>
  </si>
  <si>
    <t xml:space="preserve">611309860R</t>
  </si>
  <si>
    <t xml:space="preserve">okno tříkřídlové 2x otevíravé a sklápěcí+ 1x pevné 225x180 cm,UW=0,9W/m2K</t>
  </si>
  <si>
    <t xml:space="preserve">1567279724</t>
  </si>
  <si>
    <t xml:space="preserve">"O06"8</t>
  </si>
  <si>
    <t xml:space="preserve">611400351R</t>
  </si>
  <si>
    <t xml:space="preserve">okno plastové čtyřkřídlé 2x otvíravé a vyklápěcí + 1x pevné + 1x pevně zasklený nadsvětlík 225x240 cm,UW=0,9W/m2K</t>
  </si>
  <si>
    <t xml:space="preserve">-1137146831</t>
  </si>
  <si>
    <t xml:space="preserve">"O08"12</t>
  </si>
  <si>
    <t xml:space="preserve">okno plastové jednokřídlé otvíravé a vyklápěcí 120 x 170 cm,UW=0,9W/m2K</t>
  </si>
  <si>
    <t xml:space="preserve">-2125273454</t>
  </si>
  <si>
    <t xml:space="preserve">"O10"2</t>
  </si>
  <si>
    <t xml:space="preserve">611400350R</t>
  </si>
  <si>
    <t xml:space="preserve">2xokno plastové trojkřídlé otvíravé 1x otvíravé a vyklápěcí +1x pevné + 1x nadsvětlík celkový rozměr 300x240 cm,UW=0,9W/m2K</t>
  </si>
  <si>
    <t xml:space="preserve">-782143223</t>
  </si>
  <si>
    <t xml:space="preserve">"O11"2</t>
  </si>
  <si>
    <t xml:space="preserve">okno plastové dvoukřídlé 2x vyklápěcí 118 x 240 cm,UW=0,9W/m2K</t>
  </si>
  <si>
    <t xml:space="preserve">-1053456397</t>
  </si>
  <si>
    <t xml:space="preserve">"O13"1</t>
  </si>
  <si>
    <t xml:space="preserve">-655321966</t>
  </si>
  <si>
    <t xml:space="preserve">"G"4*2+3*2</t>
  </si>
  <si>
    <t xml:space="preserve">"G"4*11+2*3+2</t>
  </si>
  <si>
    <t xml:space="preserve">998766101</t>
  </si>
  <si>
    <t xml:space="preserve">Přesun hmot tonážní pro konstrukce truhlářské v objektech v do 6 m</t>
  </si>
  <si>
    <t xml:space="preserve">1145049343</t>
  </si>
  <si>
    <t xml:space="preserve">767531111</t>
  </si>
  <si>
    <t xml:space="preserve">Montáž vstupních kovových nebo plastových rohoží čistících zón</t>
  </si>
  <si>
    <t xml:space="preserve">-1645744851</t>
  </si>
  <si>
    <t xml:space="preserve">"Z1"0,8*0,5</t>
  </si>
  <si>
    <t xml:space="preserve">592271400R</t>
  </si>
  <si>
    <t xml:space="preserve">pororošt pozinkovaný,  80x50x2 cm</t>
  </si>
  <si>
    <t xml:space="preserve">-354221714</t>
  </si>
  <si>
    <t xml:space="preserve">"K01"1</t>
  </si>
  <si>
    <t xml:space="preserve">279237413</t>
  </si>
  <si>
    <t xml:space="preserve">Tabulka dveří</t>
  </si>
  <si>
    <t xml:space="preserve">"05"1</t>
  </si>
  <si>
    <t xml:space="preserve">dveře hliníkové vchodové jednokřídlové 800 x 1970 mm plné,kování klika-koule,cylindrický vložka,samozavírač,UW=1,2W/M2K</t>
  </si>
  <si>
    <t xml:space="preserve">-396344800</t>
  </si>
  <si>
    <t xml:space="preserve">-1770023362</t>
  </si>
  <si>
    <t xml:space="preserve">"02"1</t>
  </si>
  <si>
    <t xml:space="preserve">553413111R</t>
  </si>
  <si>
    <t xml:space="preserve">dveře hliníkové vchodové dvoukřídlové 1400 x 2150 mm s jedním pohyblivým křídlem 900x2000mm,kování klika-koule,cylindrický vložka,samozavírač,UW=1,2W/m2K</t>
  </si>
  <si>
    <t xml:space="preserve">1355433365</t>
  </si>
  <si>
    <t xml:space="preserve">-509197074</t>
  </si>
  <si>
    <t xml:space="preserve">"03"1</t>
  </si>
  <si>
    <t xml:space="preserve">"04"5</t>
  </si>
  <si>
    <t xml:space="preserve">"06"3</t>
  </si>
  <si>
    <t xml:space="preserve">"07"1</t>
  </si>
  <si>
    <t xml:space="preserve">"09"1</t>
  </si>
  <si>
    <t xml:space="preserve">553413110R</t>
  </si>
  <si>
    <t xml:space="preserve">dveře hliníkové vchodové dvoukřídlové 1450 x 1970 mm plné,kování klika-koule,cylindrický vložka,samozavírač,U=1,2W/M2K</t>
  </si>
  <si>
    <t xml:space="preserve">-886035484</t>
  </si>
  <si>
    <t xml:space="preserve">553413112R</t>
  </si>
  <si>
    <t xml:space="preserve">dveře hliníkové vchodové dvoukřídlové 1500 x 2100 mm plné,kování klika-koule,cylindrický vložka,UW=1,2W/m2K</t>
  </si>
  <si>
    <t xml:space="preserve">-766254956</t>
  </si>
  <si>
    <t xml:space="preserve">553413113R</t>
  </si>
  <si>
    <t xml:space="preserve">dveře hliníkové vchodové dvoukřídlové 2000 x 2100 mm plné,kování klika-koule,cylindrický vložka,UW=1,2W/m2K</t>
  </si>
  <si>
    <t xml:space="preserve">-134363664</t>
  </si>
  <si>
    <t xml:space="preserve">553413114R</t>
  </si>
  <si>
    <t xml:space="preserve">dveře hliníkové vchodové dvoukřídlové 2400 x 2100 mm plné,kování klika-koule,cylindrický vložka,UW=1,2W/m2K</t>
  </si>
  <si>
    <t xml:space="preserve">-1390361482</t>
  </si>
  <si>
    <t xml:space="preserve">553413115R</t>
  </si>
  <si>
    <t xml:space="preserve">-1262246226</t>
  </si>
  <si>
    <t xml:space="preserve">767691812</t>
  </si>
  <si>
    <t xml:space="preserve">Vyvěšení nebo zavěšení kovových křídel oken do 1,5 m2</t>
  </si>
  <si>
    <t xml:space="preserve">958143529</t>
  </si>
  <si>
    <t xml:space="preserve">"B"4*4+3*6</t>
  </si>
  <si>
    <t xml:space="preserve">"B"3*6</t>
  </si>
  <si>
    <t xml:space="preserve">"B"8*4+2*6+4*2</t>
  </si>
  <si>
    <t xml:space="preserve">112142709</t>
  </si>
  <si>
    <t xml:space="preserve">"C"3*2</t>
  </si>
  <si>
    <t xml:space="preserve">"C,J"2*2</t>
  </si>
  <si>
    <t xml:space="preserve">"C"2*3</t>
  </si>
  <si>
    <t xml:space="preserve">767691832</t>
  </si>
  <si>
    <t xml:space="preserve">Vyvěšení nebo zavěšení kovových křídel vrat do 4 m2</t>
  </si>
  <si>
    <t xml:space="preserve">-1486238331</t>
  </si>
  <si>
    <t xml:space="preserve">"C"2*2</t>
  </si>
  <si>
    <t xml:space="preserve">Demontáž a zpětná montáž upravených a natřených dvířek elektroskříně vel.1200x600mm,světle šedá barva</t>
  </si>
  <si>
    <t xml:space="preserve">-1840307753</t>
  </si>
  <si>
    <t xml:space="preserve">"OV01"4</t>
  </si>
  <si>
    <t xml:space="preserve">Demontáž a zpětná montáž zásuvkové elektroskříně</t>
  </si>
  <si>
    <t xml:space="preserve">306927308</t>
  </si>
  <si>
    <t xml:space="preserve">"OV02"4</t>
  </si>
  <si>
    <t xml:space="preserve">Očištění a natření stávajících dvířek hydrantu vel.600x600mm</t>
  </si>
  <si>
    <t xml:space="preserve">1912282894</t>
  </si>
  <si>
    <t xml:space="preserve">"OV03"1</t>
  </si>
  <si>
    <t xml:space="preserve">Demontáž stávající větrací mřížky ve fasádě,vel 850x500mm</t>
  </si>
  <si>
    <t xml:space="preserve">1515925883</t>
  </si>
  <si>
    <t xml:space="preserve">"OV4"1</t>
  </si>
  <si>
    <t xml:space="preserve">D+M nové větrací mříšky v nové fasádě vel.850x500mm, PVC v šedé barvě,vč.prodloužení potrubí</t>
  </si>
  <si>
    <t xml:space="preserve">1312556718</t>
  </si>
  <si>
    <t xml:space="preserve">"OV04"1</t>
  </si>
  <si>
    <t xml:space="preserve">Demontáž stávající větrací mřížky ve fasídě, vel.500x500mm</t>
  </si>
  <si>
    <t xml:space="preserve">-55619769</t>
  </si>
  <si>
    <t xml:space="preserve">"OV5"6</t>
  </si>
  <si>
    <t xml:space="preserve">D+M nové větrací mřížky v nové fasádě, vel.500x500mm, PVC v šedé barvě,vč.prodloužení potrubí</t>
  </si>
  <si>
    <t xml:space="preserve">919772089</t>
  </si>
  <si>
    <t xml:space="preserve">Demontáž a zpětná montáž natřených dvířek dvířek 1000x500mm, šedá barva</t>
  </si>
  <si>
    <t xml:space="preserve">-212894815</t>
  </si>
  <si>
    <t xml:space="preserve">"OV06"1</t>
  </si>
  <si>
    <t xml:space="preserve">Stávající výduch VZT prodloužit,stávající klapku posunout na vnější líc zdiva</t>
  </si>
  <si>
    <t xml:space="preserve">254170803</t>
  </si>
  <si>
    <t xml:space="preserve">Východní pohled na dílnu pro zeníky</t>
  </si>
  <si>
    <t xml:space="preserve">"ozn.č.2"1</t>
  </si>
  <si>
    <t xml:space="preserve">Demontáž rohového ventilu, prodloužení potrubí a montáž nového ventilu</t>
  </si>
  <si>
    <t xml:space="preserve">1191927306</t>
  </si>
  <si>
    <t xml:space="preserve">Východní pohled na dílnu pro zedníky</t>
  </si>
  <si>
    <t xml:space="preserve">"ozn.č.3"1</t>
  </si>
  <si>
    <t xml:space="preserve">Demontáž stávající plechové stříšky</t>
  </si>
  <si>
    <t xml:space="preserve">-541136899</t>
  </si>
  <si>
    <t xml:space="preserve">"ozn.č.4"1</t>
  </si>
  <si>
    <t xml:space="preserve">Demontáž čidla, po zateplení znovu osadit</t>
  </si>
  <si>
    <t xml:space="preserve">733330169</t>
  </si>
  <si>
    <t xml:space="preserve">"ozn.č.5"1</t>
  </si>
  <si>
    <t xml:space="preserve">Sever a  jih pohled</t>
  </si>
  <si>
    <t xml:space="preserve">"ozn.č.6"1</t>
  </si>
  <si>
    <t xml:space="preserve">Demontáž plastové nebo plechové cedule na stávající fasádě</t>
  </si>
  <si>
    <t xml:space="preserve">-1122192201</t>
  </si>
  <si>
    <t xml:space="preserve">"ozn.č.7"2</t>
  </si>
  <si>
    <t xml:space="preserve">Demontáž světla nad dveřmi,zpětná montáž a prodloužení kabeláže</t>
  </si>
  <si>
    <t xml:space="preserve">-77137729</t>
  </si>
  <si>
    <t xml:space="preserve">"ozn.č.8"1</t>
  </si>
  <si>
    <t xml:space="preserve">Demontáž světla a větrací mřížky nad dveřmi</t>
  </si>
  <si>
    <t xml:space="preserve">-1926320562</t>
  </si>
  <si>
    <t xml:space="preserve">Východní pohled na dílnu pro tesaře</t>
  </si>
  <si>
    <t xml:space="preserve">76799991R</t>
  </si>
  <si>
    <t xml:space="preserve">Demontáž a zpětná montáž desky podepřené táhly s ventilátorem na zateplenou fasádu</t>
  </si>
  <si>
    <t xml:space="preserve">-1896994124</t>
  </si>
  <si>
    <t xml:space="preserve">76799992R</t>
  </si>
  <si>
    <t xml:space="preserve">Demontáž čidla a zářivky,zpětná montáž a prodloužení kabeláže</t>
  </si>
  <si>
    <t xml:space="preserve">1885890645</t>
  </si>
  <si>
    <t xml:space="preserve">Západní pohled na dílnu pro zedníky</t>
  </si>
  <si>
    <t xml:space="preserve">76799993R</t>
  </si>
  <si>
    <t xml:space="preserve">Demontáž čidla s plechovým chráněním</t>
  </si>
  <si>
    <t xml:space="preserve">-1362816672</t>
  </si>
  <si>
    <t xml:space="preserve">76799994R</t>
  </si>
  <si>
    <t xml:space="preserve">Demontáž stávajícího světlíku na střeše</t>
  </si>
  <si>
    <t xml:space="preserve">470956077</t>
  </si>
  <si>
    <t xml:space="preserve">"ozn.č.3"3</t>
  </si>
  <si>
    <t xml:space="preserve">Západní pohled na dílnu pro tesaře</t>
  </si>
  <si>
    <t xml:space="preserve">"ozn.E"9*2</t>
  </si>
  <si>
    <t xml:space="preserve">76799995R</t>
  </si>
  <si>
    <t xml:space="preserve">Demontáž vypínače,zpětná montáž  aprodloužení kabeláže</t>
  </si>
  <si>
    <t xml:space="preserve">729640615</t>
  </si>
  <si>
    <t xml:space="preserve">76799996R</t>
  </si>
  <si>
    <t xml:space="preserve">Trubku osadit chráničkou 20cm</t>
  </si>
  <si>
    <t xml:space="preserve">-1408664554</t>
  </si>
  <si>
    <t xml:space="preserve">76799997R</t>
  </si>
  <si>
    <t xml:space="preserve">Odsunutí,zpětné přisunutí a znovuusazení kadibudky</t>
  </si>
  <si>
    <t xml:space="preserve">-1875008552</t>
  </si>
  <si>
    <t xml:space="preserve">76799998R</t>
  </si>
  <si>
    <t xml:space="preserve">Demontáž a zpětná montáž žebříku na střechu dl.2500mm,po provedení fasády, vč.očištění, nátěru 1x základ,2x  vrchní barva šedá</t>
  </si>
  <si>
    <t xml:space="preserve">-1776596874</t>
  </si>
  <si>
    <t xml:space="preserve">"Z02"1</t>
  </si>
  <si>
    <t xml:space="preserve">767999992R</t>
  </si>
  <si>
    <t xml:space="preserve">D+M světlíku kopulovitého vč.zvednutí stávající obruby 900 x 1400mm</t>
  </si>
  <si>
    <t xml:space="preserve">1784061907</t>
  </si>
  <si>
    <t xml:space="preserve">"Z05"3</t>
  </si>
  <si>
    <t xml:space="preserve">767999993R</t>
  </si>
  <si>
    <t xml:space="preserve">D+M světlíku kopulovitého vč.zvednutí stávající obruby 2300 x 2800mm,s odvětrávací mřížkou</t>
  </si>
  <si>
    <t xml:space="preserve">1659128285</t>
  </si>
  <si>
    <t xml:space="preserve">"Z06"5</t>
  </si>
  <si>
    <t xml:space="preserve">767999994R</t>
  </si>
  <si>
    <t xml:space="preserve">D+M světlíku kopulovitého vč.zvednutí stávající obruby 2300 x 2800mm</t>
  </si>
  <si>
    <t xml:space="preserve">430254970</t>
  </si>
  <si>
    <t xml:space="preserve">"Z07"13</t>
  </si>
  <si>
    <t xml:space="preserve">76799999R</t>
  </si>
  <si>
    <t xml:space="preserve">Demontáž a zpětná montáž žebříku na střechu dl.2800mm,po provedení fasády, vč.očištění, nátěru 1x základ,2x  vrchní barva šedá</t>
  </si>
  <si>
    <t xml:space="preserve">-1121652057</t>
  </si>
  <si>
    <t xml:space="preserve">"Z03"1</t>
  </si>
  <si>
    <t xml:space="preserve">Demontáž světla,zpětná montáž a prodloužení kabeláže</t>
  </si>
  <si>
    <t xml:space="preserve">1564491901</t>
  </si>
  <si>
    <t xml:space="preserve">Demontáž stávajících odvětrávacích mřížek plastových ve střeše</t>
  </si>
  <si>
    <t xml:space="preserve">-1341622394</t>
  </si>
  <si>
    <t xml:space="preserve">"OV07"40</t>
  </si>
  <si>
    <t xml:space="preserve">D+M nových odvětrávacích mřížek kulatých plastových průměr 50mm</t>
  </si>
  <si>
    <t xml:space="preserve">831248423</t>
  </si>
  <si>
    <t xml:space="preserve">767999991R</t>
  </si>
  <si>
    <t xml:space="preserve">Demontáž a zpětná montáž žebříku na střechu dl.5600mm,po provedení fasády, vč.očištění, nátěru 1x základ,2x  vrchní barva šedá</t>
  </si>
  <si>
    <t xml:space="preserve">1073107481</t>
  </si>
  <si>
    <t xml:space="preserve">"Z04"1</t>
  </si>
  <si>
    <t xml:space="preserve">998767101</t>
  </si>
  <si>
    <t xml:space="preserve">Přesun hmot tonážní pro zámečnické konstrukce v objektech v do 6 m</t>
  </si>
  <si>
    <t xml:space="preserve">-676286237</t>
  </si>
  <si>
    <t xml:space="preserve">783124220</t>
  </si>
  <si>
    <t xml:space="preserve">Nátěry syntetické OK středních "B" barva standardní jednonásobné a 2x email</t>
  </si>
  <si>
    <t xml:space="preserve">-601150151</t>
  </si>
  <si>
    <t xml:space="preserve">"01"2*2,5*2,5</t>
  </si>
  <si>
    <t xml:space="preserve">"10"2*2,5*2,5</t>
  </si>
  <si>
    <t xml:space="preserve">1639862348</t>
  </si>
  <si>
    <t xml:space="preserve">783903812</t>
  </si>
  <si>
    <t xml:space="preserve">Odmaštění nátěrů saponáty</t>
  </si>
  <si>
    <t xml:space="preserve">-461571892</t>
  </si>
  <si>
    <t xml:space="preserve">783904811</t>
  </si>
  <si>
    <t xml:space="preserve">Odrezivění kovových konstrukcí</t>
  </si>
  <si>
    <t xml:space="preserve">-1395354256</t>
  </si>
  <si>
    <t xml:space="preserve">-1205672171</t>
  </si>
  <si>
    <t xml:space="preserve">"kolem oken a dveří"605,69*0,8</t>
  </si>
  <si>
    <t xml:space="preserve">567281099</t>
  </si>
  <si>
    <t xml:space="preserve">484,552</t>
  </si>
  <si>
    <t xml:space="preserve">Demontáž a montáž nového hromosvodného nového vedení,vč.zemních prací, uzemnění a revize - dle přiloženého položkového rozpočtu</t>
  </si>
  <si>
    <t xml:space="preserve">426481322</t>
  </si>
  <si>
    <t xml:space="preserve">Vzduchotechnická zařízení dle přiloženého položkového rozpočtu</t>
  </si>
  <si>
    <t xml:space="preserve">1951169987</t>
  </si>
  <si>
    <t xml:space="preserve">31 - Vzdálený dohled MaR</t>
  </si>
  <si>
    <t xml:space="preserve">Vzdálený dohled MaR dle přiloženého položkového rozpočtu</t>
  </si>
  <si>
    <t xml:space="preserve">1464162741</t>
  </si>
  <si>
    <t xml:space="preserve">4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    VRN9 - Ostatní náklady</t>
  </si>
  <si>
    <t xml:space="preserve">VRN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díla dle vyhl. 499/2006 ve třech listinných vyhotov+1x na CD- Rom</t>
  </si>
  <si>
    <t xml:space="preserve">soubor</t>
  </si>
  <si>
    <t xml:space="preserve">1024</t>
  </si>
  <si>
    <t xml:space="preserve">1254967105</t>
  </si>
  <si>
    <t xml:space="preserve">VRN3</t>
  </si>
  <si>
    <t xml:space="preserve">Zařízení staveniště</t>
  </si>
  <si>
    <t xml:space="preserve">032103000</t>
  </si>
  <si>
    <t xml:space="preserve">Vybudování zařízení staveniště</t>
  </si>
  <si>
    <t xml:space="preserve">1562921248</t>
  </si>
  <si>
    <t xml:space="preserve">032503000</t>
  </si>
  <si>
    <t xml:space="preserve">Provoz zařízení staveniště</t>
  </si>
  <si>
    <t xml:space="preserve">738496309</t>
  </si>
  <si>
    <t xml:space="preserve">034203000</t>
  </si>
  <si>
    <t xml:space="preserve">Oplocení staveniště</t>
  </si>
  <si>
    <t xml:space="preserve">869844161</t>
  </si>
  <si>
    <t xml:space="preserve">039103000</t>
  </si>
  <si>
    <t xml:space="preserve">Rozebrání, bourání a odvoz zařízení staveniště</t>
  </si>
  <si>
    <t xml:space="preserve">178456857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-1627575813</t>
  </si>
  <si>
    <t xml:space="preserve">VRN5</t>
  </si>
  <si>
    <t xml:space="preserve">Finanční náklady</t>
  </si>
  <si>
    <t xml:space="preserve">051103000</t>
  </si>
  <si>
    <t xml:space="preserve">Náklady spojené s pojištěním odpovědnosti za škodu způsobenou třetím osobám</t>
  </si>
  <si>
    <t xml:space="preserve">-1507756444</t>
  </si>
  <si>
    <t xml:space="preserve">052103000</t>
  </si>
  <si>
    <t xml:space="preserve">Náklady spojené se zřízením a vedením bankovní záruky dle SOD</t>
  </si>
  <si>
    <t xml:space="preserve">-1397968089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475854323</t>
  </si>
  <si>
    <t xml:space="preserve">VRN9</t>
  </si>
  <si>
    <t xml:space="preserve">Ostatní náklady</t>
  </si>
  <si>
    <t xml:space="preserve">091504000</t>
  </si>
  <si>
    <t xml:space="preserve">D+M velkoplošného celobarevného informačního panelu k označení staveniště po dobu stavby a stálé pamětní desky dle podmínek smlouvy o dílo a jejích příloh</t>
  </si>
  <si>
    <t xml:space="preserve">1553331996</t>
  </si>
  <si>
    <t xml:space="preserve">091704000</t>
  </si>
  <si>
    <t xml:space="preserve">Náklady na čištění příjezdové komunikace</t>
  </si>
  <si>
    <t xml:space="preserve">196368862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392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F71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plusData\System\Temp\radEE6A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C:\KROSplusData\System\Temp\radB8C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Obrázek 1" descr="C:\KROSplusData\System\Temp\rad8DE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Obrázek 1" descr="C:\KROSplusData\System\Temp\rad22C5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G16" activeCellId="0" sqref="BG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2</v>
      </c>
      <c r="E8" s="16"/>
      <c r="F8" s="16"/>
      <c r="G8" s="16"/>
      <c r="H8" s="16"/>
      <c r="I8" s="16"/>
      <c r="J8" s="16"/>
      <c r="K8" s="22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4</v>
      </c>
      <c r="AL8" s="16"/>
      <c r="AM8" s="16"/>
      <c r="AN8" s="27" t="s">
        <v>25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7</v>
      </c>
      <c r="AL10" s="16"/>
      <c r="AM10" s="16"/>
      <c r="AN10" s="22"/>
      <c r="AO10" s="16"/>
      <c r="AP10" s="16"/>
      <c r="AQ10" s="18"/>
      <c r="BE10" s="23"/>
      <c r="BS10" s="11" t="s">
        <v>28</v>
      </c>
    </row>
    <row r="11" customFormat="false" ht="18.4" hidden="false" customHeight="true" outlineLevel="0" collapsed="false">
      <c r="B11" s="15"/>
      <c r="C11" s="16"/>
      <c r="D11" s="16"/>
      <c r="E11" s="22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8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7</v>
      </c>
      <c r="AL13" s="16"/>
      <c r="AM13" s="16"/>
      <c r="AN13" s="28" t="s">
        <v>32</v>
      </c>
      <c r="AO13" s="16"/>
      <c r="AP13" s="16"/>
      <c r="AQ13" s="18"/>
      <c r="BE13" s="23"/>
      <c r="BS13" s="11" t="s">
        <v>28</v>
      </c>
    </row>
    <row r="14" customFormat="false" ht="15" hidden="false" customHeight="false" outlineLevel="0" collapsed="false">
      <c r="B14" s="15"/>
      <c r="C14" s="16"/>
      <c r="D14" s="16"/>
      <c r="E14" s="28" t="s">
        <v>3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0</v>
      </c>
      <c r="AL14" s="16"/>
      <c r="AM14" s="16"/>
      <c r="AN14" s="28" t="s">
        <v>32</v>
      </c>
      <c r="AO14" s="16"/>
      <c r="AP14" s="16"/>
      <c r="AQ14" s="18"/>
      <c r="BE14" s="23"/>
      <c r="BS14" s="11" t="s">
        <v>2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7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8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0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1</v>
      </c>
      <c r="E26" s="41"/>
      <c r="F26" s="42" t="s">
        <v>42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3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4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5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6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0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xx999a999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Realizace úspor energie - Sokolská 148, 533 54 Rybitv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2</v>
      </c>
      <c r="L44" s="66" t="str">
        <f aca="false">IF(K8="","",K8)</f>
        <v>Rybitví</v>
      </c>
      <c r="AI44" s="61" t="s">
        <v>24</v>
      </c>
      <c r="AM44" s="67" t="str">
        <f aca="false">IF(AN8="","",AN8)</f>
        <v>5.10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6</v>
      </c>
      <c r="L46" s="59" t="str">
        <f aca="false">IF(E11="","",E11)</f>
        <v>Pardubický kraj</v>
      </c>
      <c r="AI46" s="61" t="s">
        <v>33</v>
      </c>
      <c r="AM46" s="68" t="str">
        <f aca="false">IF(E17="","",E17)</f>
        <v>Astalon s.r.o., Hůrka 54,53302 Pardubice</v>
      </c>
      <c r="AN46" s="68"/>
      <c r="AO46" s="68"/>
      <c r="AP46" s="68"/>
      <c r="AR46" s="32"/>
      <c r="AS46" s="69" t="s">
        <v>51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1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2</v>
      </c>
      <c r="D49" s="73"/>
      <c r="E49" s="73"/>
      <c r="F49" s="73"/>
      <c r="G49" s="73"/>
      <c r="H49" s="48"/>
      <c r="I49" s="74" t="s">
        <v>5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4</v>
      </c>
      <c r="AH49" s="75"/>
      <c r="AI49" s="75"/>
      <c r="AJ49" s="75"/>
      <c r="AK49" s="75"/>
      <c r="AL49" s="75"/>
      <c r="AM49" s="75"/>
      <c r="AN49" s="74" t="s">
        <v>55</v>
      </c>
      <c r="AO49" s="74"/>
      <c r="AP49" s="74"/>
      <c r="AQ49" s="76" t="s">
        <v>56</v>
      </c>
      <c r="AR49" s="32"/>
      <c r="AS49" s="77" t="s">
        <v>57</v>
      </c>
      <c r="AT49" s="78" t="s">
        <v>58</v>
      </c>
      <c r="AU49" s="78" t="s">
        <v>59</v>
      </c>
      <c r="AV49" s="78" t="s">
        <v>60</v>
      </c>
      <c r="AW49" s="78" t="s">
        <v>61</v>
      </c>
      <c r="AX49" s="78" t="s">
        <v>62</v>
      </c>
      <c r="AY49" s="78" t="s">
        <v>63</v>
      </c>
      <c r="AZ49" s="78" t="s">
        <v>64</v>
      </c>
      <c r="BA49" s="78" t="s">
        <v>65</v>
      </c>
      <c r="BB49" s="78" t="s">
        <v>66</v>
      </c>
      <c r="BC49" s="78" t="s">
        <v>67</v>
      </c>
      <c r="BD49" s="79" t="s">
        <v>68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6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6),2)</f>
        <v>0</v>
      </c>
      <c r="AT51" s="87" t="n">
        <f aca="false">ROUND(SUM(AV51:AW51),2)</f>
        <v>0</v>
      </c>
      <c r="AU51" s="88" t="n">
        <f aca="false">ROUND(SUM(AU52:AU56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6),2)</f>
        <v>0</v>
      </c>
      <c r="BA51" s="87" t="n">
        <f aca="false">ROUND(SUM(BA52:BA56),2)</f>
        <v>0</v>
      </c>
      <c r="BB51" s="87" t="n">
        <f aca="false">ROUND(SUM(BB52:BB56),2)</f>
        <v>0</v>
      </c>
      <c r="BC51" s="87" t="n">
        <f aca="false">ROUND(SUM(BC52:BC56),2)</f>
        <v>0</v>
      </c>
      <c r="BD51" s="89" t="n">
        <f aca="false">ROUND(SUM(BD52:BD56),2)</f>
        <v>0</v>
      </c>
      <c r="BS51" s="64" t="s">
        <v>70</v>
      </c>
      <c r="BT51" s="64" t="s">
        <v>71</v>
      </c>
      <c r="BU51" s="90" t="s">
        <v>72</v>
      </c>
      <c r="BV51" s="64" t="s">
        <v>73</v>
      </c>
      <c r="BW51" s="64" t="s">
        <v>6</v>
      </c>
      <c r="BX51" s="64" t="s">
        <v>74</v>
      </c>
      <c r="CL51" s="64"/>
    </row>
    <row r="52" s="102" customFormat="true" ht="27.4" hidden="false" customHeight="true" outlineLevel="0" collapsed="false">
      <c r="A52" s="91" t="s">
        <v>75</v>
      </c>
      <c r="B52" s="92"/>
      <c r="C52" s="93"/>
      <c r="D52" s="94" t="s">
        <v>76</v>
      </c>
      <c r="E52" s="94"/>
      <c r="F52" s="94"/>
      <c r="G52" s="94"/>
      <c r="H52" s="94"/>
      <c r="I52" s="95"/>
      <c r="J52" s="94" t="s">
        <v>7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1 - SO 01- Internát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8</v>
      </c>
      <c r="AR52" s="92"/>
      <c r="AS52" s="98" t="n">
        <v>0</v>
      </c>
      <c r="AT52" s="99" t="n">
        <f aca="false">ROUND(SUM(AV52:AW52),2)</f>
        <v>0</v>
      </c>
      <c r="AU52" s="100" t="n">
        <f aca="false">'1 - SO 01- Internát'!P100</f>
        <v>0</v>
      </c>
      <c r="AV52" s="99" t="n">
        <f aca="false">'1 - SO 01- Internát'!J30</f>
        <v>0</v>
      </c>
      <c r="AW52" s="99" t="n">
        <f aca="false">'1 - SO 01- Internát'!J31</f>
        <v>0</v>
      </c>
      <c r="AX52" s="99" t="n">
        <f aca="false">'1 - SO 01- Internát'!J32</f>
        <v>0</v>
      </c>
      <c r="AY52" s="99" t="n">
        <f aca="false">'1 - SO 01- Internát'!J33</f>
        <v>0</v>
      </c>
      <c r="AZ52" s="99" t="n">
        <f aca="false">'1 - SO 01- Internát'!F30</f>
        <v>0</v>
      </c>
      <c r="BA52" s="99" t="n">
        <f aca="false">'1 - SO 01- Internát'!F31</f>
        <v>0</v>
      </c>
      <c r="BB52" s="99" t="n">
        <f aca="false">'1 - SO 01- Internát'!F32</f>
        <v>0</v>
      </c>
      <c r="BC52" s="99" t="n">
        <f aca="false">'1 - SO 01- Internát'!F33</f>
        <v>0</v>
      </c>
      <c r="BD52" s="101" t="n">
        <f aca="false">'1 - SO 01- Internát'!F34</f>
        <v>0</v>
      </c>
      <c r="BT52" s="103" t="s">
        <v>76</v>
      </c>
      <c r="BV52" s="103" t="s">
        <v>73</v>
      </c>
      <c r="BW52" s="103" t="s">
        <v>79</v>
      </c>
      <c r="BX52" s="103" t="s">
        <v>6</v>
      </c>
      <c r="CL52" s="103"/>
      <c r="CM52" s="103" t="s">
        <v>80</v>
      </c>
    </row>
    <row r="53" s="102" customFormat="true" ht="27.4" hidden="false" customHeight="true" outlineLevel="0" collapsed="false">
      <c r="A53" s="91" t="s">
        <v>75</v>
      </c>
      <c r="B53" s="92"/>
      <c r="C53" s="93"/>
      <c r="D53" s="94" t="s">
        <v>80</v>
      </c>
      <c r="E53" s="94"/>
      <c r="F53" s="94"/>
      <c r="G53" s="94"/>
      <c r="H53" s="94"/>
      <c r="I53" s="95"/>
      <c r="J53" s="94" t="s">
        <v>81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2 - SO 02 - Objekty A,B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78</v>
      </c>
      <c r="AR53" s="92"/>
      <c r="AS53" s="98" t="n">
        <v>0</v>
      </c>
      <c r="AT53" s="99" t="n">
        <f aca="false">ROUND(SUM(AV53:AW53),2)</f>
        <v>0</v>
      </c>
      <c r="AU53" s="100" t="n">
        <f aca="false">'2 - SO 02 - Objekty A,B'!P103</f>
        <v>0</v>
      </c>
      <c r="AV53" s="99" t="n">
        <f aca="false">'2 - SO 02 - Objekty A,B'!J30</f>
        <v>0</v>
      </c>
      <c r="AW53" s="99" t="n">
        <f aca="false">'2 - SO 02 - Objekty A,B'!J31</f>
        <v>0</v>
      </c>
      <c r="AX53" s="99" t="n">
        <f aca="false">'2 - SO 02 - Objekty A,B'!J32</f>
        <v>0</v>
      </c>
      <c r="AY53" s="99" t="n">
        <f aca="false">'2 - SO 02 - Objekty A,B'!J33</f>
        <v>0</v>
      </c>
      <c r="AZ53" s="99" t="n">
        <f aca="false">'2 - SO 02 - Objekty A,B'!F30</f>
        <v>0</v>
      </c>
      <c r="BA53" s="99" t="n">
        <f aca="false">'2 - SO 02 - Objekty A,B'!F31</f>
        <v>0</v>
      </c>
      <c r="BB53" s="99" t="n">
        <f aca="false">'2 - SO 02 - Objekty A,B'!F32</f>
        <v>0</v>
      </c>
      <c r="BC53" s="99" t="n">
        <f aca="false">'2 - SO 02 - Objekty A,B'!F33</f>
        <v>0</v>
      </c>
      <c r="BD53" s="101" t="n">
        <f aca="false">'2 - SO 02 - Objekty A,B'!F34</f>
        <v>0</v>
      </c>
      <c r="BT53" s="103" t="s">
        <v>76</v>
      </c>
      <c r="BV53" s="103" t="s">
        <v>73</v>
      </c>
      <c r="BW53" s="103" t="s">
        <v>82</v>
      </c>
      <c r="BX53" s="103" t="s">
        <v>6</v>
      </c>
      <c r="CL53" s="103"/>
      <c r="CM53" s="103" t="s">
        <v>80</v>
      </c>
    </row>
    <row r="54" s="102" customFormat="true" ht="27.4" hidden="false" customHeight="true" outlineLevel="0" collapsed="false">
      <c r="A54" s="91" t="s">
        <v>75</v>
      </c>
      <c r="B54" s="92"/>
      <c r="C54" s="93"/>
      <c r="D54" s="94" t="s">
        <v>83</v>
      </c>
      <c r="E54" s="94"/>
      <c r="F54" s="94"/>
      <c r="G54" s="94"/>
      <c r="H54" s="94"/>
      <c r="I54" s="95"/>
      <c r="J54" s="94" t="s">
        <v>84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3 - SO 03 - Dílny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78</v>
      </c>
      <c r="AR54" s="92"/>
      <c r="AS54" s="98" t="n">
        <v>0</v>
      </c>
      <c r="AT54" s="99" t="n">
        <f aca="false">ROUND(SUM(AV54:AW54),2)</f>
        <v>0</v>
      </c>
      <c r="AU54" s="100" t="n">
        <f aca="false">'3 - SO 03 - Dílny'!P99</f>
        <v>0</v>
      </c>
      <c r="AV54" s="99" t="n">
        <f aca="false">'3 - SO 03 - Dílny'!J30</f>
        <v>0</v>
      </c>
      <c r="AW54" s="99" t="n">
        <f aca="false">'3 - SO 03 - Dílny'!J31</f>
        <v>0</v>
      </c>
      <c r="AX54" s="99" t="n">
        <f aca="false">'3 - SO 03 - Dílny'!J32</f>
        <v>0</v>
      </c>
      <c r="AY54" s="99" t="n">
        <f aca="false">'3 - SO 03 - Dílny'!J33</f>
        <v>0</v>
      </c>
      <c r="AZ54" s="99" t="n">
        <f aca="false">'3 - SO 03 - Dílny'!F30</f>
        <v>0</v>
      </c>
      <c r="BA54" s="99" t="n">
        <f aca="false">'3 - SO 03 - Dílny'!F31</f>
        <v>0</v>
      </c>
      <c r="BB54" s="99" t="n">
        <f aca="false">'3 - SO 03 - Dílny'!F32</f>
        <v>0</v>
      </c>
      <c r="BC54" s="99" t="n">
        <f aca="false">'3 - SO 03 - Dílny'!F33</f>
        <v>0</v>
      </c>
      <c r="BD54" s="101" t="n">
        <f aca="false">'3 - SO 03 - Dílny'!F34</f>
        <v>0</v>
      </c>
      <c r="BT54" s="103" t="s">
        <v>76</v>
      </c>
      <c r="BV54" s="103" t="s">
        <v>73</v>
      </c>
      <c r="BW54" s="103" t="s">
        <v>85</v>
      </c>
      <c r="BX54" s="103" t="s">
        <v>6</v>
      </c>
      <c r="CL54" s="103"/>
      <c r="CM54" s="103" t="s">
        <v>80</v>
      </c>
    </row>
    <row r="55" s="102" customFormat="true" ht="27.4" hidden="false" customHeight="true" outlineLevel="0" collapsed="false">
      <c r="A55" s="91" t="s">
        <v>75</v>
      </c>
      <c r="B55" s="92"/>
      <c r="C55" s="93"/>
      <c r="D55" s="94" t="s">
        <v>86</v>
      </c>
      <c r="E55" s="94"/>
      <c r="F55" s="94"/>
      <c r="G55" s="94"/>
      <c r="H55" s="94"/>
      <c r="I55" s="95"/>
      <c r="J55" s="94" t="s">
        <v>87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31 - Vzdálený dohled MaR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78</v>
      </c>
      <c r="AR55" s="92"/>
      <c r="AS55" s="98" t="n">
        <v>0</v>
      </c>
      <c r="AT55" s="99" t="n">
        <f aca="false">ROUND(SUM(AV55:AW55),2)</f>
        <v>0</v>
      </c>
      <c r="AU55" s="100" t="n">
        <f aca="false">'31 - Vzdálený dohled MaR'!P78</f>
        <v>0</v>
      </c>
      <c r="AV55" s="99" t="n">
        <f aca="false">'31 - Vzdálený dohled MaR'!J30</f>
        <v>0</v>
      </c>
      <c r="AW55" s="99" t="n">
        <f aca="false">'31 - Vzdálený dohled MaR'!J31</f>
        <v>0</v>
      </c>
      <c r="AX55" s="99" t="n">
        <f aca="false">'31 - Vzdálený dohled MaR'!J32</f>
        <v>0</v>
      </c>
      <c r="AY55" s="99" t="n">
        <f aca="false">'31 - Vzdálený dohled MaR'!J33</f>
        <v>0</v>
      </c>
      <c r="AZ55" s="99" t="n">
        <f aca="false">'31 - Vzdálený dohled MaR'!F30</f>
        <v>0</v>
      </c>
      <c r="BA55" s="99" t="n">
        <f aca="false">'31 - Vzdálený dohled MaR'!F31</f>
        <v>0</v>
      </c>
      <c r="BB55" s="99" t="n">
        <f aca="false">'31 - Vzdálený dohled MaR'!F32</f>
        <v>0</v>
      </c>
      <c r="BC55" s="99" t="n">
        <f aca="false">'31 - Vzdálený dohled MaR'!F33</f>
        <v>0</v>
      </c>
      <c r="BD55" s="101" t="n">
        <f aca="false">'31 - Vzdálený dohled MaR'!F34</f>
        <v>0</v>
      </c>
      <c r="BT55" s="103" t="s">
        <v>76</v>
      </c>
      <c r="BV55" s="103" t="s">
        <v>73</v>
      </c>
      <c r="BW55" s="103" t="s">
        <v>88</v>
      </c>
      <c r="BX55" s="103" t="s">
        <v>6</v>
      </c>
      <c r="CL55" s="103"/>
      <c r="CM55" s="103" t="s">
        <v>80</v>
      </c>
    </row>
    <row r="56" s="102" customFormat="true" ht="27.4" hidden="false" customHeight="true" outlineLevel="0" collapsed="false">
      <c r="A56" s="91" t="s">
        <v>75</v>
      </c>
      <c r="B56" s="92"/>
      <c r="C56" s="93"/>
      <c r="D56" s="94" t="s">
        <v>89</v>
      </c>
      <c r="E56" s="94"/>
      <c r="F56" s="94"/>
      <c r="G56" s="94"/>
      <c r="H56" s="94"/>
      <c r="I56" s="95"/>
      <c r="J56" s="94" t="s">
        <v>90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4 - Vedlejší rozpočtové n...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78</v>
      </c>
      <c r="AR56" s="92"/>
      <c r="AS56" s="104" t="n">
        <v>0</v>
      </c>
      <c r="AT56" s="105" t="n">
        <f aca="false">ROUND(SUM(AV56:AW56),2)</f>
        <v>0</v>
      </c>
      <c r="AU56" s="106" t="n">
        <f aca="false">'4 - Vedlejší rozpočtové n...'!P83</f>
        <v>0</v>
      </c>
      <c r="AV56" s="105" t="n">
        <f aca="false">'4 - Vedlejší rozpočtové n...'!J30</f>
        <v>0</v>
      </c>
      <c r="AW56" s="105" t="n">
        <f aca="false">'4 - Vedlejší rozpočtové n...'!J31</f>
        <v>0</v>
      </c>
      <c r="AX56" s="105" t="n">
        <f aca="false">'4 - Vedlejší rozpočtové n...'!J32</f>
        <v>0</v>
      </c>
      <c r="AY56" s="105" t="n">
        <f aca="false">'4 - Vedlejší rozpočtové n...'!J33</f>
        <v>0</v>
      </c>
      <c r="AZ56" s="105" t="n">
        <f aca="false">'4 - Vedlejší rozpočtové n...'!F30</f>
        <v>0</v>
      </c>
      <c r="BA56" s="105" t="n">
        <f aca="false">'4 - Vedlejší rozpočtové n...'!F31</f>
        <v>0</v>
      </c>
      <c r="BB56" s="105" t="n">
        <f aca="false">'4 - Vedlejší rozpočtové n...'!F32</f>
        <v>0</v>
      </c>
      <c r="BC56" s="105" t="n">
        <f aca="false">'4 - Vedlejší rozpočtové n...'!F33</f>
        <v>0</v>
      </c>
      <c r="BD56" s="107" t="n">
        <f aca="false">'4 - Vedlejší rozpočtové n...'!F34</f>
        <v>0</v>
      </c>
      <c r="BT56" s="103" t="s">
        <v>76</v>
      </c>
      <c r="BV56" s="103" t="s">
        <v>73</v>
      </c>
      <c r="BW56" s="103" t="s">
        <v>91</v>
      </c>
      <c r="BX56" s="103" t="s">
        <v>6</v>
      </c>
      <c r="CL56" s="103"/>
      <c r="CM56" s="103" t="s">
        <v>80</v>
      </c>
    </row>
    <row r="57" s="31" customFormat="true" ht="30" hidden="false" customHeight="true" outlineLevel="0" collapsed="false">
      <c r="B57" s="32"/>
      <c r="AR57" s="32"/>
    </row>
    <row r="58" s="31" customFormat="true" ht="6.9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32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1 - SO 01- Internát'!C2" display="/"/>
    <hyperlink ref="A53" location="'2 - SO 02 - Objekty A,B'!C2" display="/"/>
    <hyperlink ref="A54" location="'3 - SO 03 - Dílny'!C2" display="/"/>
    <hyperlink ref="A55" location="'31 - Vzdálený dohled MaR'!C2" display="/"/>
    <hyperlink ref="A56" location="'4 - Vedlejší rozpočtové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23" activePane="bottomLeft" state="frozen"/>
      <selection pane="topLeft" activeCell="A1" activeCellId="0" sqref="A1"/>
      <selection pane="bottomLeft" activeCell="W113" activeCellId="0" sqref="W11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Realizace úspor energie - Sokolská 148, 533 54 Rybitví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17" t="s">
        <v>24</v>
      </c>
      <c r="J12" s="67" t="str">
        <f aca="false">'Rekapitulace stavby'!AN8</f>
        <v>5.10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9</v>
      </c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4</v>
      </c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10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100:BE555),2)</f>
        <v>0</v>
      </c>
      <c r="G30" s="33"/>
      <c r="H30" s="33"/>
      <c r="I30" s="128" t="n">
        <v>0.21</v>
      </c>
      <c r="J30" s="127" t="n">
        <f aca="false">ROUND(ROUND((SUM(BE100:BE55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100:BF555),2)</f>
        <v>0</v>
      </c>
      <c r="G31" s="33"/>
      <c r="H31" s="33"/>
      <c r="I31" s="128" t="n">
        <v>0.15</v>
      </c>
      <c r="J31" s="127" t="n">
        <f aca="false">ROUND(ROUND((SUM(BF100:BF55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100:BG55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100:BH55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100:BI55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ealizace úspor energie - Sokolská 148, 533 54 Rybitví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 - SO 01- Internát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Rybitví</v>
      </c>
      <c r="G49" s="33"/>
      <c r="H49" s="33"/>
      <c r="I49" s="117" t="s">
        <v>24</v>
      </c>
      <c r="J49" s="67" t="str">
        <f aca="false">IF(J12="","",J12)</f>
        <v>5.10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Pardubický kraj</v>
      </c>
      <c r="G51" s="33"/>
      <c r="H51" s="33"/>
      <c r="I51" s="117" t="s">
        <v>33</v>
      </c>
      <c r="J51" s="22" t="str">
        <f aca="false">E21</f>
        <v>Astalon s.r.o., Hůrka 54,53302 Pardubice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100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101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102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0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1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9</v>
      </c>
      <c r="E61" s="152"/>
      <c r="F61" s="152"/>
      <c r="G61" s="152"/>
      <c r="H61" s="152"/>
      <c r="I61" s="153"/>
      <c r="J61" s="154" t="n">
        <f aca="false">J124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28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1</v>
      </c>
      <c r="E63" s="152"/>
      <c r="F63" s="152"/>
      <c r="G63" s="152"/>
      <c r="H63" s="152"/>
      <c r="I63" s="153"/>
      <c r="J63" s="154" t="n">
        <f aca="false">J230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2</v>
      </c>
      <c r="E64" s="152"/>
      <c r="F64" s="152"/>
      <c r="G64" s="152"/>
      <c r="H64" s="152"/>
      <c r="I64" s="153"/>
      <c r="J64" s="154" t="n">
        <f aca="false">J278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3</v>
      </c>
      <c r="E65" s="152"/>
      <c r="F65" s="152"/>
      <c r="G65" s="152"/>
      <c r="H65" s="152"/>
      <c r="I65" s="153"/>
      <c r="J65" s="154" t="n">
        <f aca="false">J287</f>
        <v>0</v>
      </c>
      <c r="K65" s="155"/>
    </row>
    <row r="66" s="140" customFormat="true" ht="24.95" hidden="false" customHeight="true" outlineLevel="0" collapsed="false">
      <c r="B66" s="141"/>
      <c r="C66" s="142"/>
      <c r="D66" s="143" t="s">
        <v>114</v>
      </c>
      <c r="E66" s="144"/>
      <c r="F66" s="144"/>
      <c r="G66" s="144"/>
      <c r="H66" s="144"/>
      <c r="I66" s="145"/>
      <c r="J66" s="146" t="n">
        <f aca="false">J289</f>
        <v>0</v>
      </c>
      <c r="K66" s="147"/>
    </row>
    <row r="67" s="148" customFormat="true" ht="19.9" hidden="false" customHeight="true" outlineLevel="0" collapsed="false">
      <c r="B67" s="149"/>
      <c r="C67" s="150"/>
      <c r="D67" s="151" t="s">
        <v>115</v>
      </c>
      <c r="E67" s="152"/>
      <c r="F67" s="152"/>
      <c r="G67" s="152"/>
      <c r="H67" s="152"/>
      <c r="I67" s="153"/>
      <c r="J67" s="154" t="n">
        <f aca="false">J290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16</v>
      </c>
      <c r="E68" s="152"/>
      <c r="F68" s="152"/>
      <c r="G68" s="152"/>
      <c r="H68" s="152"/>
      <c r="I68" s="153"/>
      <c r="J68" s="154" t="n">
        <f aca="false">J30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7</v>
      </c>
      <c r="E69" s="152"/>
      <c r="F69" s="152"/>
      <c r="G69" s="152"/>
      <c r="H69" s="152"/>
      <c r="I69" s="153"/>
      <c r="J69" s="154" t="n">
        <f aca="false">J317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18</v>
      </c>
      <c r="E70" s="152"/>
      <c r="F70" s="152"/>
      <c r="G70" s="152"/>
      <c r="H70" s="152"/>
      <c r="I70" s="153"/>
      <c r="J70" s="154" t="n">
        <f aca="false">J340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9</v>
      </c>
      <c r="E71" s="152"/>
      <c r="F71" s="152"/>
      <c r="G71" s="152"/>
      <c r="H71" s="152"/>
      <c r="I71" s="153"/>
      <c r="J71" s="154" t="n">
        <f aca="false">J348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20</v>
      </c>
      <c r="E72" s="152"/>
      <c r="F72" s="152"/>
      <c r="G72" s="152"/>
      <c r="H72" s="152"/>
      <c r="I72" s="153"/>
      <c r="J72" s="154" t="n">
        <f aca="false">J362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21</v>
      </c>
      <c r="E73" s="152"/>
      <c r="F73" s="152"/>
      <c r="G73" s="152"/>
      <c r="H73" s="152"/>
      <c r="I73" s="153"/>
      <c r="J73" s="154" t="n">
        <f aca="false">J392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22</v>
      </c>
      <c r="E74" s="152"/>
      <c r="F74" s="152"/>
      <c r="G74" s="152"/>
      <c r="H74" s="152"/>
      <c r="I74" s="153"/>
      <c r="J74" s="154" t="n">
        <f aca="false">J446</f>
        <v>0</v>
      </c>
      <c r="K74" s="155"/>
    </row>
    <row r="75" s="148" customFormat="true" ht="19.9" hidden="false" customHeight="true" outlineLevel="0" collapsed="false">
      <c r="B75" s="149"/>
      <c r="C75" s="150"/>
      <c r="D75" s="151" t="s">
        <v>123</v>
      </c>
      <c r="E75" s="152"/>
      <c r="F75" s="152"/>
      <c r="G75" s="152"/>
      <c r="H75" s="152"/>
      <c r="I75" s="153"/>
      <c r="J75" s="154" t="n">
        <f aca="false">J482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124</v>
      </c>
      <c r="E76" s="152"/>
      <c r="F76" s="152"/>
      <c r="G76" s="152"/>
      <c r="H76" s="152"/>
      <c r="I76" s="153"/>
      <c r="J76" s="154" t="n">
        <f aca="false">J509</f>
        <v>0</v>
      </c>
      <c r="K76" s="155"/>
    </row>
    <row r="77" s="148" customFormat="true" ht="19.9" hidden="false" customHeight="true" outlineLevel="0" collapsed="false">
      <c r="B77" s="149"/>
      <c r="C77" s="150"/>
      <c r="D77" s="151" t="s">
        <v>125</v>
      </c>
      <c r="E77" s="152"/>
      <c r="F77" s="152"/>
      <c r="G77" s="152"/>
      <c r="H77" s="152"/>
      <c r="I77" s="153"/>
      <c r="J77" s="154" t="n">
        <f aca="false">J515</f>
        <v>0</v>
      </c>
      <c r="K77" s="155"/>
    </row>
    <row r="78" s="148" customFormat="true" ht="19.9" hidden="false" customHeight="true" outlineLevel="0" collapsed="false">
      <c r="B78" s="149"/>
      <c r="C78" s="150"/>
      <c r="D78" s="151" t="s">
        <v>126</v>
      </c>
      <c r="E78" s="152"/>
      <c r="F78" s="152"/>
      <c r="G78" s="152"/>
      <c r="H78" s="152"/>
      <c r="I78" s="153"/>
      <c r="J78" s="154" t="n">
        <f aca="false">J522</f>
        <v>0</v>
      </c>
      <c r="K78" s="155"/>
    </row>
    <row r="79" s="140" customFormat="true" ht="24.95" hidden="false" customHeight="true" outlineLevel="0" collapsed="false">
      <c r="B79" s="141"/>
      <c r="C79" s="142"/>
      <c r="D79" s="143" t="s">
        <v>127</v>
      </c>
      <c r="E79" s="144"/>
      <c r="F79" s="144"/>
      <c r="G79" s="144"/>
      <c r="H79" s="144"/>
      <c r="I79" s="145"/>
      <c r="J79" s="146" t="n">
        <f aca="false">J541</f>
        <v>0</v>
      </c>
      <c r="K79" s="147"/>
    </row>
    <row r="80" s="148" customFormat="true" ht="19.9" hidden="false" customHeight="true" outlineLevel="0" collapsed="false">
      <c r="B80" s="149"/>
      <c r="C80" s="150"/>
      <c r="D80" s="151" t="s">
        <v>128</v>
      </c>
      <c r="E80" s="152"/>
      <c r="F80" s="152"/>
      <c r="G80" s="152"/>
      <c r="H80" s="152"/>
      <c r="I80" s="153"/>
      <c r="J80" s="154" t="n">
        <f aca="false">J542</f>
        <v>0</v>
      </c>
      <c r="K80" s="155"/>
    </row>
    <row r="81" s="31" customFormat="true" ht="21.75" hidden="false" customHeight="true" outlineLevel="0" collapsed="false">
      <c r="B81" s="32"/>
      <c r="C81" s="33"/>
      <c r="D81" s="33"/>
      <c r="E81" s="33"/>
      <c r="F81" s="33"/>
      <c r="G81" s="33"/>
      <c r="H81" s="33"/>
      <c r="I81" s="115"/>
      <c r="J81" s="33"/>
      <c r="K81" s="37"/>
    </row>
    <row r="82" s="31" customFormat="true" ht="6.9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5"/>
    </row>
    <row r="86" s="31" customFormat="true" ht="6.95" hidden="false" customHeight="true" outlineLevel="0" collapsed="false">
      <c r="B86" s="56"/>
      <c r="C86" s="57"/>
      <c r="D86" s="57"/>
      <c r="E86" s="57"/>
      <c r="F86" s="57"/>
      <c r="G86" s="57"/>
      <c r="H86" s="57"/>
      <c r="I86" s="134"/>
      <c r="J86" s="57"/>
      <c r="K86" s="57"/>
      <c r="L86" s="32"/>
    </row>
    <row r="87" s="31" customFormat="true" ht="36.95" hidden="false" customHeight="true" outlineLevel="0" collapsed="false">
      <c r="B87" s="32"/>
      <c r="C87" s="58" t="s">
        <v>129</v>
      </c>
      <c r="L87" s="32"/>
    </row>
    <row r="88" s="31" customFormat="true" ht="6.95" hidden="false" customHeight="true" outlineLevel="0" collapsed="false">
      <c r="B88" s="32"/>
      <c r="L88" s="32"/>
    </row>
    <row r="89" s="31" customFormat="true" ht="14.45" hidden="false" customHeight="true" outlineLevel="0" collapsed="false">
      <c r="B89" s="32"/>
      <c r="C89" s="61" t="s">
        <v>18</v>
      </c>
      <c r="L89" s="32"/>
    </row>
    <row r="90" s="31" customFormat="true" ht="22.5" hidden="false" customHeight="true" outlineLevel="0" collapsed="false">
      <c r="B90" s="32"/>
      <c r="E90" s="114" t="str">
        <f aca="false">E7</f>
        <v>Realizace úspor energie - Sokolská 148, 533 54 Rybitví</v>
      </c>
      <c r="F90" s="114"/>
      <c r="G90" s="114"/>
      <c r="H90" s="114"/>
      <c r="L90" s="32"/>
    </row>
    <row r="91" s="31" customFormat="true" ht="14.45" hidden="false" customHeight="true" outlineLevel="0" collapsed="false">
      <c r="B91" s="32"/>
      <c r="C91" s="61" t="s">
        <v>98</v>
      </c>
      <c r="L91" s="32"/>
    </row>
    <row r="92" s="31" customFormat="true" ht="23.25" hidden="false" customHeight="true" outlineLevel="0" collapsed="false">
      <c r="B92" s="32"/>
      <c r="E92" s="65" t="str">
        <f aca="false">E9</f>
        <v>1 - SO 01- Internát</v>
      </c>
      <c r="F92" s="65"/>
      <c r="G92" s="65"/>
      <c r="H92" s="65"/>
      <c r="L92" s="32"/>
    </row>
    <row r="93" s="31" customFormat="true" ht="6.95" hidden="false" customHeight="true" outlineLevel="0" collapsed="false">
      <c r="B93" s="32"/>
      <c r="L93" s="32"/>
    </row>
    <row r="94" s="31" customFormat="true" ht="18" hidden="false" customHeight="true" outlineLevel="0" collapsed="false">
      <c r="B94" s="32"/>
      <c r="C94" s="61" t="s">
        <v>22</v>
      </c>
      <c r="F94" s="156" t="str">
        <f aca="false">F12</f>
        <v>Rybitví</v>
      </c>
      <c r="I94" s="157" t="s">
        <v>24</v>
      </c>
      <c r="J94" s="158" t="str">
        <f aca="false">IF(J12="","",J12)</f>
        <v>5.10.2015</v>
      </c>
      <c r="L94" s="32"/>
    </row>
    <row r="95" s="31" customFormat="true" ht="6.95" hidden="false" customHeight="true" outlineLevel="0" collapsed="false">
      <c r="B95" s="32"/>
      <c r="L95" s="32"/>
    </row>
    <row r="96" s="31" customFormat="true" ht="15" hidden="false" customHeight="false" outlineLevel="0" collapsed="false">
      <c r="B96" s="32"/>
      <c r="C96" s="61" t="s">
        <v>26</v>
      </c>
      <c r="F96" s="156" t="str">
        <f aca="false">E15</f>
        <v>Pardubický kraj</v>
      </c>
      <c r="I96" s="157" t="s">
        <v>33</v>
      </c>
      <c r="J96" s="156" t="str">
        <f aca="false">E21</f>
        <v>Astalon s.r.o., Hůrka 54,53302 Pardubice</v>
      </c>
      <c r="L96" s="32"/>
    </row>
    <row r="97" s="31" customFormat="true" ht="14.45" hidden="false" customHeight="true" outlineLevel="0" collapsed="false">
      <c r="B97" s="32"/>
      <c r="C97" s="61" t="s">
        <v>31</v>
      </c>
      <c r="F97" s="156" t="str">
        <f aca="false">IF(E18="","",E18)</f>
        <v/>
      </c>
      <c r="L97" s="32"/>
    </row>
    <row r="98" s="31" customFormat="true" ht="10.35" hidden="false" customHeight="true" outlineLevel="0" collapsed="false">
      <c r="B98" s="32"/>
      <c r="L98" s="32"/>
    </row>
    <row r="99" s="159" customFormat="true" ht="29.25" hidden="false" customHeight="true" outlineLevel="0" collapsed="false">
      <c r="B99" s="160"/>
      <c r="C99" s="161" t="s">
        <v>130</v>
      </c>
      <c r="D99" s="162" t="s">
        <v>56</v>
      </c>
      <c r="E99" s="162" t="s">
        <v>52</v>
      </c>
      <c r="F99" s="162" t="s">
        <v>131</v>
      </c>
      <c r="G99" s="162" t="s">
        <v>132</v>
      </c>
      <c r="H99" s="162" t="s">
        <v>133</v>
      </c>
      <c r="I99" s="163" t="s">
        <v>134</v>
      </c>
      <c r="J99" s="162" t="s">
        <v>102</v>
      </c>
      <c r="K99" s="164" t="s">
        <v>135</v>
      </c>
      <c r="L99" s="160"/>
      <c r="M99" s="77" t="s">
        <v>136</v>
      </c>
      <c r="N99" s="78" t="s">
        <v>41</v>
      </c>
      <c r="O99" s="78" t="s">
        <v>137</v>
      </c>
      <c r="P99" s="78" t="s">
        <v>138</v>
      </c>
      <c r="Q99" s="78" t="s">
        <v>139</v>
      </c>
      <c r="R99" s="78" t="s">
        <v>140</v>
      </c>
      <c r="S99" s="78" t="s">
        <v>141</v>
      </c>
      <c r="T99" s="79" t="s">
        <v>142</v>
      </c>
    </row>
    <row r="100" s="31" customFormat="true" ht="29.25" hidden="false" customHeight="true" outlineLevel="0" collapsed="false">
      <c r="B100" s="32"/>
      <c r="C100" s="81" t="s">
        <v>103</v>
      </c>
      <c r="J100" s="165" t="n">
        <f aca="false">BK100</f>
        <v>0</v>
      </c>
      <c r="L100" s="32"/>
      <c r="M100" s="80"/>
      <c r="N100" s="70"/>
      <c r="O100" s="70"/>
      <c r="P100" s="166" t="n">
        <f aca="false">P101+P289+P541</f>
        <v>0</v>
      </c>
      <c r="Q100" s="70"/>
      <c r="R100" s="166" t="n">
        <f aca="false">R101+R289+R541</f>
        <v>40.25306324</v>
      </c>
      <c r="S100" s="70"/>
      <c r="T100" s="167" t="n">
        <f aca="false">T101+T289+T541</f>
        <v>36.2134078</v>
      </c>
      <c r="AT100" s="11" t="s">
        <v>70</v>
      </c>
      <c r="AU100" s="11" t="s">
        <v>104</v>
      </c>
      <c r="BK100" s="168" t="n">
        <f aca="false">BK101+BK289+BK541</f>
        <v>0</v>
      </c>
    </row>
    <row r="101" s="169" customFormat="true" ht="37.35" hidden="false" customHeight="true" outlineLevel="0" collapsed="false">
      <c r="B101" s="170"/>
      <c r="D101" s="171" t="s">
        <v>70</v>
      </c>
      <c r="E101" s="172" t="s">
        <v>143</v>
      </c>
      <c r="F101" s="172" t="s">
        <v>144</v>
      </c>
      <c r="I101" s="173"/>
      <c r="J101" s="174" t="n">
        <f aca="false">BK101</f>
        <v>0</v>
      </c>
      <c r="L101" s="170"/>
      <c r="M101" s="175"/>
      <c r="N101" s="176"/>
      <c r="O101" s="176"/>
      <c r="P101" s="177" t="n">
        <f aca="false">P102+P108+P115+P124+P128+P230+P278+P287</f>
        <v>0</v>
      </c>
      <c r="Q101" s="176"/>
      <c r="R101" s="177" t="n">
        <f aca="false">R102+R108+R115+R124+R128+R230+R278+R287</f>
        <v>29.89079218</v>
      </c>
      <c r="S101" s="176"/>
      <c r="T101" s="178" t="n">
        <f aca="false">T102+T108+T115+T124+T128+T230+T278+T287</f>
        <v>31.44486</v>
      </c>
      <c r="AR101" s="171" t="s">
        <v>76</v>
      </c>
      <c r="AT101" s="179" t="s">
        <v>70</v>
      </c>
      <c r="AU101" s="179" t="s">
        <v>71</v>
      </c>
      <c r="AY101" s="171" t="s">
        <v>145</v>
      </c>
      <c r="BK101" s="180" t="n">
        <f aca="false">BK102+BK108+BK115+BK124+BK128+BK230+BK278+BK287</f>
        <v>0</v>
      </c>
    </row>
    <row r="102" s="169" customFormat="true" ht="19.9" hidden="false" customHeight="true" outlineLevel="0" collapsed="false">
      <c r="B102" s="170"/>
      <c r="D102" s="181" t="s">
        <v>70</v>
      </c>
      <c r="E102" s="182" t="s">
        <v>76</v>
      </c>
      <c r="F102" s="182" t="s">
        <v>146</v>
      </c>
      <c r="I102" s="173"/>
      <c r="J102" s="183" t="n">
        <f aca="false">BK102</f>
        <v>0</v>
      </c>
      <c r="L102" s="170"/>
      <c r="M102" s="175"/>
      <c r="N102" s="176"/>
      <c r="O102" s="176"/>
      <c r="P102" s="177" t="n">
        <f aca="false">SUM(P103:P107)</f>
        <v>0</v>
      </c>
      <c r="Q102" s="176"/>
      <c r="R102" s="177" t="n">
        <f aca="false">SUM(R103:R107)</f>
        <v>0</v>
      </c>
      <c r="S102" s="176"/>
      <c r="T102" s="178" t="n">
        <f aca="false">SUM(T103:T107)</f>
        <v>18.53805</v>
      </c>
      <c r="AR102" s="171" t="s">
        <v>76</v>
      </c>
      <c r="AT102" s="179" t="s">
        <v>70</v>
      </c>
      <c r="AU102" s="179" t="s">
        <v>76</v>
      </c>
      <c r="AY102" s="171" t="s">
        <v>145</v>
      </c>
      <c r="BK102" s="180" t="n">
        <f aca="false">SUM(BK103:BK107)</f>
        <v>0</v>
      </c>
    </row>
    <row r="103" s="31" customFormat="true" ht="22.5" hidden="false" customHeight="true" outlineLevel="0" collapsed="false">
      <c r="B103" s="184"/>
      <c r="C103" s="185" t="s">
        <v>76</v>
      </c>
      <c r="D103" s="185" t="s">
        <v>147</v>
      </c>
      <c r="E103" s="186" t="s">
        <v>148</v>
      </c>
      <c r="F103" s="187" t="s">
        <v>149</v>
      </c>
      <c r="G103" s="188" t="s">
        <v>150</v>
      </c>
      <c r="H103" s="189" t="n">
        <v>44.67</v>
      </c>
      <c r="I103" s="190"/>
      <c r="J103" s="191" t="n">
        <f aca="false">ROUND(I103*H103,2)</f>
        <v>0</v>
      </c>
      <c r="K103" s="187" t="s">
        <v>151</v>
      </c>
      <c r="L103" s="32"/>
      <c r="M103" s="192"/>
      <c r="N103" s="193" t="s">
        <v>42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.255</v>
      </c>
      <c r="T103" s="195" t="n">
        <f aca="false">S103*H103</f>
        <v>11.39085</v>
      </c>
      <c r="AR103" s="11" t="s">
        <v>89</v>
      </c>
      <c r="AT103" s="11" t="s">
        <v>147</v>
      </c>
      <c r="AU103" s="11" t="s">
        <v>80</v>
      </c>
      <c r="AY103" s="11" t="s">
        <v>145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76</v>
      </c>
      <c r="BK103" s="196" t="n">
        <f aca="false">ROUND(I103*H103,2)</f>
        <v>0</v>
      </c>
      <c r="BL103" s="11" t="s">
        <v>89</v>
      </c>
      <c r="BM103" s="11" t="s">
        <v>152</v>
      </c>
    </row>
    <row r="104" s="197" customFormat="true" ht="13.5" hidden="false" customHeight="false" outlineLevel="0" collapsed="false">
      <c r="B104" s="198"/>
      <c r="D104" s="199" t="s">
        <v>153</v>
      </c>
      <c r="E104" s="200"/>
      <c r="F104" s="201" t="s">
        <v>154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53</v>
      </c>
      <c r="AU104" s="200" t="s">
        <v>80</v>
      </c>
      <c r="AV104" s="197" t="s">
        <v>76</v>
      </c>
      <c r="AW104" s="197" t="s">
        <v>35</v>
      </c>
      <c r="AX104" s="197" t="s">
        <v>71</v>
      </c>
      <c r="AY104" s="200" t="s">
        <v>145</v>
      </c>
    </row>
    <row r="105" s="206" customFormat="true" ht="13.5" hidden="false" customHeight="false" outlineLevel="0" collapsed="false">
      <c r="B105" s="207"/>
      <c r="D105" s="208" t="s">
        <v>153</v>
      </c>
      <c r="E105" s="209"/>
      <c r="F105" s="210" t="s">
        <v>155</v>
      </c>
      <c r="H105" s="211" t="n">
        <v>44.67</v>
      </c>
      <c r="I105" s="212"/>
      <c r="L105" s="207"/>
      <c r="M105" s="213"/>
      <c r="N105" s="214"/>
      <c r="O105" s="214"/>
      <c r="P105" s="214"/>
      <c r="Q105" s="214"/>
      <c r="R105" s="214"/>
      <c r="S105" s="214"/>
      <c r="T105" s="215"/>
      <c r="AT105" s="216" t="s">
        <v>153</v>
      </c>
      <c r="AU105" s="216" t="s">
        <v>80</v>
      </c>
      <c r="AV105" s="206" t="s">
        <v>80</v>
      </c>
      <c r="AW105" s="206" t="s">
        <v>35</v>
      </c>
      <c r="AX105" s="206" t="s">
        <v>76</v>
      </c>
      <c r="AY105" s="216" t="s">
        <v>145</v>
      </c>
    </row>
    <row r="106" s="31" customFormat="true" ht="22.5" hidden="false" customHeight="true" outlineLevel="0" collapsed="false">
      <c r="B106" s="184"/>
      <c r="C106" s="185" t="s">
        <v>80</v>
      </c>
      <c r="D106" s="185" t="s">
        <v>147</v>
      </c>
      <c r="E106" s="186" t="s">
        <v>156</v>
      </c>
      <c r="F106" s="187" t="s">
        <v>157</v>
      </c>
      <c r="G106" s="188" t="s">
        <v>150</v>
      </c>
      <c r="H106" s="189" t="n">
        <v>44.67</v>
      </c>
      <c r="I106" s="190"/>
      <c r="J106" s="191" t="n">
        <f aca="false">ROUND(I106*H106,2)</f>
        <v>0</v>
      </c>
      <c r="K106" s="187" t="s">
        <v>151</v>
      </c>
      <c r="L106" s="32"/>
      <c r="M106" s="192"/>
      <c r="N106" s="193" t="s">
        <v>42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.16</v>
      </c>
      <c r="T106" s="195" t="n">
        <f aca="false">S106*H106</f>
        <v>7.1472</v>
      </c>
      <c r="AR106" s="11" t="s">
        <v>89</v>
      </c>
      <c r="AT106" s="11" t="s">
        <v>147</v>
      </c>
      <c r="AU106" s="11" t="s">
        <v>80</v>
      </c>
      <c r="AY106" s="11" t="s">
        <v>14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76</v>
      </c>
      <c r="BK106" s="196" t="n">
        <f aca="false">ROUND(I106*H106,2)</f>
        <v>0</v>
      </c>
      <c r="BL106" s="11" t="s">
        <v>89</v>
      </c>
      <c r="BM106" s="11" t="s">
        <v>158</v>
      </c>
    </row>
    <row r="107" s="206" customFormat="true" ht="13.5" hidden="false" customHeight="false" outlineLevel="0" collapsed="false">
      <c r="B107" s="207"/>
      <c r="D107" s="199" t="s">
        <v>153</v>
      </c>
      <c r="E107" s="216"/>
      <c r="F107" s="217" t="s">
        <v>159</v>
      </c>
      <c r="H107" s="218" t="n">
        <v>44.67</v>
      </c>
      <c r="I107" s="212"/>
      <c r="L107" s="207"/>
      <c r="M107" s="213"/>
      <c r="N107" s="214"/>
      <c r="O107" s="214"/>
      <c r="P107" s="214"/>
      <c r="Q107" s="214"/>
      <c r="R107" s="214"/>
      <c r="S107" s="214"/>
      <c r="T107" s="215"/>
      <c r="AT107" s="216" t="s">
        <v>153</v>
      </c>
      <c r="AU107" s="216" t="s">
        <v>80</v>
      </c>
      <c r="AV107" s="206" t="s">
        <v>80</v>
      </c>
      <c r="AW107" s="206" t="s">
        <v>35</v>
      </c>
      <c r="AX107" s="206" t="s">
        <v>76</v>
      </c>
      <c r="AY107" s="216" t="s">
        <v>145</v>
      </c>
    </row>
    <row r="108" s="169" customFormat="true" ht="29.85" hidden="false" customHeight="true" outlineLevel="0" collapsed="false">
      <c r="B108" s="170"/>
      <c r="D108" s="181" t="s">
        <v>70</v>
      </c>
      <c r="E108" s="182" t="s">
        <v>83</v>
      </c>
      <c r="F108" s="182" t="s">
        <v>160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14)</f>
        <v>0</v>
      </c>
      <c r="Q108" s="176"/>
      <c r="R108" s="177" t="n">
        <f aca="false">SUM(R109:R114)</f>
        <v>2.01373374</v>
      </c>
      <c r="S108" s="176"/>
      <c r="T108" s="178" t="n">
        <f aca="false">SUM(T109:T114)</f>
        <v>0</v>
      </c>
      <c r="AR108" s="171" t="s">
        <v>76</v>
      </c>
      <c r="AT108" s="179" t="s">
        <v>70</v>
      </c>
      <c r="AU108" s="179" t="s">
        <v>76</v>
      </c>
      <c r="AY108" s="171" t="s">
        <v>145</v>
      </c>
      <c r="BK108" s="180" t="n">
        <f aca="false">SUM(BK109:BK114)</f>
        <v>0</v>
      </c>
    </row>
    <row r="109" s="31" customFormat="true" ht="22.5" hidden="false" customHeight="true" outlineLevel="0" collapsed="false">
      <c r="B109" s="184"/>
      <c r="C109" s="185" t="s">
        <v>83</v>
      </c>
      <c r="D109" s="185" t="s">
        <v>147</v>
      </c>
      <c r="E109" s="186" t="s">
        <v>161</v>
      </c>
      <c r="F109" s="187" t="s">
        <v>162</v>
      </c>
      <c r="G109" s="188" t="s">
        <v>163</v>
      </c>
      <c r="H109" s="189" t="n">
        <v>3</v>
      </c>
      <c r="I109" s="190"/>
      <c r="J109" s="191" t="n">
        <f aca="false">ROUND(I109*H109,2)</f>
        <v>0</v>
      </c>
      <c r="K109" s="187" t="s">
        <v>151</v>
      </c>
      <c r="L109" s="32"/>
      <c r="M109" s="192"/>
      <c r="N109" s="193" t="s">
        <v>42</v>
      </c>
      <c r="O109" s="33"/>
      <c r="P109" s="194" t="n">
        <f aca="false">O109*H109</f>
        <v>0</v>
      </c>
      <c r="Q109" s="194" t="n">
        <v>0.04186</v>
      </c>
      <c r="R109" s="194" t="n">
        <f aca="false">Q109*H109</f>
        <v>0.12558</v>
      </c>
      <c r="S109" s="194" t="n">
        <v>0</v>
      </c>
      <c r="T109" s="195" t="n">
        <f aca="false">S109*H109</f>
        <v>0</v>
      </c>
      <c r="AR109" s="11" t="s">
        <v>89</v>
      </c>
      <c r="AT109" s="11" t="s">
        <v>147</v>
      </c>
      <c r="AU109" s="11" t="s">
        <v>80</v>
      </c>
      <c r="AY109" s="11" t="s">
        <v>145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76</v>
      </c>
      <c r="BK109" s="196" t="n">
        <f aca="false">ROUND(I109*H109,2)</f>
        <v>0</v>
      </c>
      <c r="BL109" s="11" t="s">
        <v>89</v>
      </c>
      <c r="BM109" s="11" t="s">
        <v>164</v>
      </c>
    </row>
    <row r="110" s="197" customFormat="true" ht="13.5" hidden="false" customHeight="false" outlineLevel="0" collapsed="false">
      <c r="B110" s="198"/>
      <c r="D110" s="199" t="s">
        <v>153</v>
      </c>
      <c r="E110" s="200"/>
      <c r="F110" s="201" t="s">
        <v>165</v>
      </c>
      <c r="H110" s="200"/>
      <c r="I110" s="202"/>
      <c r="L110" s="198"/>
      <c r="M110" s="203"/>
      <c r="N110" s="204"/>
      <c r="O110" s="204"/>
      <c r="P110" s="204"/>
      <c r="Q110" s="204"/>
      <c r="R110" s="204"/>
      <c r="S110" s="204"/>
      <c r="T110" s="205"/>
      <c r="AT110" s="200" t="s">
        <v>153</v>
      </c>
      <c r="AU110" s="200" t="s">
        <v>80</v>
      </c>
      <c r="AV110" s="197" t="s">
        <v>76</v>
      </c>
      <c r="AW110" s="197" t="s">
        <v>35</v>
      </c>
      <c r="AX110" s="197" t="s">
        <v>71</v>
      </c>
      <c r="AY110" s="200" t="s">
        <v>145</v>
      </c>
    </row>
    <row r="111" s="206" customFormat="true" ht="13.5" hidden="false" customHeight="false" outlineLevel="0" collapsed="false">
      <c r="B111" s="207"/>
      <c r="D111" s="208" t="s">
        <v>153</v>
      </c>
      <c r="E111" s="209"/>
      <c r="F111" s="210" t="s">
        <v>166</v>
      </c>
      <c r="H111" s="211" t="n">
        <v>3</v>
      </c>
      <c r="I111" s="212"/>
      <c r="L111" s="207"/>
      <c r="M111" s="213"/>
      <c r="N111" s="214"/>
      <c r="O111" s="214"/>
      <c r="P111" s="214"/>
      <c r="Q111" s="214"/>
      <c r="R111" s="214"/>
      <c r="S111" s="214"/>
      <c r="T111" s="215"/>
      <c r="AT111" s="216" t="s">
        <v>153</v>
      </c>
      <c r="AU111" s="216" t="s">
        <v>80</v>
      </c>
      <c r="AV111" s="206" t="s">
        <v>80</v>
      </c>
      <c r="AW111" s="206" t="s">
        <v>35</v>
      </c>
      <c r="AX111" s="206" t="s">
        <v>76</v>
      </c>
      <c r="AY111" s="216" t="s">
        <v>145</v>
      </c>
    </row>
    <row r="112" s="31" customFormat="true" ht="31.5" hidden="false" customHeight="true" outlineLevel="0" collapsed="false">
      <c r="B112" s="184"/>
      <c r="C112" s="185" t="s">
        <v>89</v>
      </c>
      <c r="D112" s="185" t="s">
        <v>147</v>
      </c>
      <c r="E112" s="186" t="s">
        <v>167</v>
      </c>
      <c r="F112" s="187" t="s">
        <v>168</v>
      </c>
      <c r="G112" s="188" t="s">
        <v>150</v>
      </c>
      <c r="H112" s="189" t="n">
        <v>18.117</v>
      </c>
      <c r="I112" s="190"/>
      <c r="J112" s="191" t="n">
        <f aca="false">ROUND(I112*H112,2)</f>
        <v>0</v>
      </c>
      <c r="K112" s="187" t="s">
        <v>151</v>
      </c>
      <c r="L112" s="32"/>
      <c r="M112" s="192"/>
      <c r="N112" s="193" t="s">
        <v>42</v>
      </c>
      <c r="O112" s="33"/>
      <c r="P112" s="194" t="n">
        <f aca="false">O112*H112</f>
        <v>0</v>
      </c>
      <c r="Q112" s="194" t="n">
        <v>0.10422</v>
      </c>
      <c r="R112" s="194" t="n">
        <f aca="false">Q112*H112</f>
        <v>1.88815374</v>
      </c>
      <c r="S112" s="194" t="n">
        <v>0</v>
      </c>
      <c r="T112" s="195" t="n">
        <f aca="false">S112*H112</f>
        <v>0</v>
      </c>
      <c r="AR112" s="11" t="s">
        <v>89</v>
      </c>
      <c r="AT112" s="11" t="s">
        <v>147</v>
      </c>
      <c r="AU112" s="11" t="s">
        <v>80</v>
      </c>
      <c r="AY112" s="11" t="s">
        <v>145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76</v>
      </c>
      <c r="BK112" s="196" t="n">
        <f aca="false">ROUND(I112*H112,2)</f>
        <v>0</v>
      </c>
      <c r="BL112" s="11" t="s">
        <v>89</v>
      </c>
      <c r="BM112" s="11" t="s">
        <v>169</v>
      </c>
    </row>
    <row r="113" s="197" customFormat="true" ht="13.5" hidden="false" customHeight="false" outlineLevel="0" collapsed="false">
      <c r="B113" s="198"/>
      <c r="D113" s="199" t="s">
        <v>153</v>
      </c>
      <c r="E113" s="200"/>
      <c r="F113" s="201" t="s">
        <v>165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53</v>
      </c>
      <c r="AU113" s="200" t="s">
        <v>80</v>
      </c>
      <c r="AV113" s="197" t="s">
        <v>76</v>
      </c>
      <c r="AW113" s="197" t="s">
        <v>35</v>
      </c>
      <c r="AX113" s="197" t="s">
        <v>71</v>
      </c>
      <c r="AY113" s="200" t="s">
        <v>145</v>
      </c>
    </row>
    <row r="114" s="206" customFormat="true" ht="13.5" hidden="false" customHeight="false" outlineLevel="0" collapsed="false">
      <c r="B114" s="207"/>
      <c r="D114" s="199" t="s">
        <v>153</v>
      </c>
      <c r="E114" s="216"/>
      <c r="F114" s="217" t="s">
        <v>170</v>
      </c>
      <c r="H114" s="218" t="n">
        <v>18.117</v>
      </c>
      <c r="I114" s="212"/>
      <c r="L114" s="207"/>
      <c r="M114" s="213"/>
      <c r="N114" s="214"/>
      <c r="O114" s="214"/>
      <c r="P114" s="214"/>
      <c r="Q114" s="214"/>
      <c r="R114" s="214"/>
      <c r="S114" s="214"/>
      <c r="T114" s="215"/>
      <c r="AT114" s="216" t="s">
        <v>153</v>
      </c>
      <c r="AU114" s="216" t="s">
        <v>80</v>
      </c>
      <c r="AV114" s="206" t="s">
        <v>80</v>
      </c>
      <c r="AW114" s="206" t="s">
        <v>35</v>
      </c>
      <c r="AX114" s="206" t="s">
        <v>76</v>
      </c>
      <c r="AY114" s="216" t="s">
        <v>145</v>
      </c>
    </row>
    <row r="115" s="169" customFormat="true" ht="29.85" hidden="false" customHeight="true" outlineLevel="0" collapsed="false">
      <c r="B115" s="170"/>
      <c r="D115" s="181" t="s">
        <v>70</v>
      </c>
      <c r="E115" s="182" t="s">
        <v>89</v>
      </c>
      <c r="F115" s="182" t="s">
        <v>171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3)</f>
        <v>0</v>
      </c>
      <c r="Q115" s="176"/>
      <c r="R115" s="177" t="n">
        <f aca="false">SUM(R116:R123)</f>
        <v>0.20928969</v>
      </c>
      <c r="S115" s="176"/>
      <c r="T115" s="178" t="n">
        <f aca="false">SUM(T116:T123)</f>
        <v>0</v>
      </c>
      <c r="AR115" s="171" t="s">
        <v>76</v>
      </c>
      <c r="AT115" s="179" t="s">
        <v>70</v>
      </c>
      <c r="AU115" s="179" t="s">
        <v>76</v>
      </c>
      <c r="AY115" s="171" t="s">
        <v>145</v>
      </c>
      <c r="BK115" s="180" t="n">
        <f aca="false">SUM(BK116:BK123)</f>
        <v>0</v>
      </c>
    </row>
    <row r="116" s="31" customFormat="true" ht="22.5" hidden="false" customHeight="true" outlineLevel="0" collapsed="false">
      <c r="B116" s="184"/>
      <c r="C116" s="185" t="s">
        <v>172</v>
      </c>
      <c r="D116" s="185" t="s">
        <v>147</v>
      </c>
      <c r="E116" s="186" t="s">
        <v>173</v>
      </c>
      <c r="F116" s="187" t="s">
        <v>174</v>
      </c>
      <c r="G116" s="188" t="s">
        <v>150</v>
      </c>
      <c r="H116" s="189" t="n">
        <v>534.59</v>
      </c>
      <c r="I116" s="190"/>
      <c r="J116" s="191" t="n">
        <f aca="false">ROUND(I116*H116,2)</f>
        <v>0</v>
      </c>
      <c r="K116" s="187" t="s">
        <v>151</v>
      </c>
      <c r="L116" s="32"/>
      <c r="M116" s="192"/>
      <c r="N116" s="193" t="s">
        <v>42</v>
      </c>
      <c r="O116" s="33"/>
      <c r="P116" s="194" t="n">
        <f aca="false">O116*H116</f>
        <v>0</v>
      </c>
      <c r="Q116" s="194" t="n">
        <v>0.00028</v>
      </c>
      <c r="R116" s="194" t="n">
        <f aca="false">Q116*H116</f>
        <v>0.1496852</v>
      </c>
      <c r="S116" s="194" t="n">
        <v>0</v>
      </c>
      <c r="T116" s="195" t="n">
        <f aca="false">S116*H116</f>
        <v>0</v>
      </c>
      <c r="AR116" s="11" t="s">
        <v>89</v>
      </c>
      <c r="AT116" s="11" t="s">
        <v>147</v>
      </c>
      <c r="AU116" s="11" t="s">
        <v>80</v>
      </c>
      <c r="AY116" s="11" t="s">
        <v>145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6</v>
      </c>
      <c r="BK116" s="196" t="n">
        <f aca="false">ROUND(I116*H116,2)</f>
        <v>0</v>
      </c>
      <c r="BL116" s="11" t="s">
        <v>89</v>
      </c>
      <c r="BM116" s="11" t="s">
        <v>175</v>
      </c>
    </row>
    <row r="117" s="206" customFormat="true" ht="13.5" hidden="false" customHeight="false" outlineLevel="0" collapsed="false">
      <c r="B117" s="207"/>
      <c r="D117" s="199" t="s">
        <v>153</v>
      </c>
      <c r="E117" s="216"/>
      <c r="F117" s="217" t="s">
        <v>176</v>
      </c>
      <c r="H117" s="218" t="n">
        <v>488.4</v>
      </c>
      <c r="I117" s="212"/>
      <c r="L117" s="207"/>
      <c r="M117" s="213"/>
      <c r="N117" s="214"/>
      <c r="O117" s="214"/>
      <c r="P117" s="214"/>
      <c r="Q117" s="214"/>
      <c r="R117" s="214"/>
      <c r="S117" s="214"/>
      <c r="T117" s="215"/>
      <c r="AT117" s="216" t="s">
        <v>153</v>
      </c>
      <c r="AU117" s="216" t="s">
        <v>80</v>
      </c>
      <c r="AV117" s="206" t="s">
        <v>80</v>
      </c>
      <c r="AW117" s="206" t="s">
        <v>35</v>
      </c>
      <c r="AX117" s="206" t="s">
        <v>71</v>
      </c>
      <c r="AY117" s="216" t="s">
        <v>145</v>
      </c>
    </row>
    <row r="118" s="206" customFormat="true" ht="13.5" hidden="false" customHeight="false" outlineLevel="0" collapsed="false">
      <c r="B118" s="207"/>
      <c r="D118" s="199" t="s">
        <v>153</v>
      </c>
      <c r="E118" s="216"/>
      <c r="F118" s="217" t="s">
        <v>177</v>
      </c>
      <c r="H118" s="218" t="n">
        <v>46.19</v>
      </c>
      <c r="I118" s="212"/>
      <c r="L118" s="207"/>
      <c r="M118" s="213"/>
      <c r="N118" s="214"/>
      <c r="O118" s="214"/>
      <c r="P118" s="214"/>
      <c r="Q118" s="214"/>
      <c r="R118" s="214"/>
      <c r="S118" s="214"/>
      <c r="T118" s="215"/>
      <c r="AT118" s="216" t="s">
        <v>153</v>
      </c>
      <c r="AU118" s="216" t="s">
        <v>80</v>
      </c>
      <c r="AV118" s="206" t="s">
        <v>80</v>
      </c>
      <c r="AW118" s="206" t="s">
        <v>35</v>
      </c>
      <c r="AX118" s="206" t="s">
        <v>71</v>
      </c>
      <c r="AY118" s="216" t="s">
        <v>145</v>
      </c>
    </row>
    <row r="119" s="219" customFormat="true" ht="13.5" hidden="false" customHeight="false" outlineLevel="0" collapsed="false">
      <c r="B119" s="220"/>
      <c r="D119" s="208" t="s">
        <v>153</v>
      </c>
      <c r="E119" s="221"/>
      <c r="F119" s="222" t="s">
        <v>178</v>
      </c>
      <c r="H119" s="223" t="n">
        <v>534.59</v>
      </c>
      <c r="I119" s="224"/>
      <c r="L119" s="220"/>
      <c r="M119" s="225"/>
      <c r="N119" s="226"/>
      <c r="O119" s="226"/>
      <c r="P119" s="226"/>
      <c r="Q119" s="226"/>
      <c r="R119" s="226"/>
      <c r="S119" s="226"/>
      <c r="T119" s="227"/>
      <c r="AT119" s="228" t="s">
        <v>153</v>
      </c>
      <c r="AU119" s="228" t="s">
        <v>80</v>
      </c>
      <c r="AV119" s="219" t="s">
        <v>89</v>
      </c>
      <c r="AW119" s="219" t="s">
        <v>35</v>
      </c>
      <c r="AX119" s="219" t="s">
        <v>76</v>
      </c>
      <c r="AY119" s="228" t="s">
        <v>145</v>
      </c>
    </row>
    <row r="120" s="31" customFormat="true" ht="22.5" hidden="false" customHeight="true" outlineLevel="0" collapsed="false">
      <c r="B120" s="184"/>
      <c r="C120" s="229" t="s">
        <v>179</v>
      </c>
      <c r="D120" s="229" t="s">
        <v>180</v>
      </c>
      <c r="E120" s="230" t="s">
        <v>181</v>
      </c>
      <c r="F120" s="231" t="s">
        <v>182</v>
      </c>
      <c r="G120" s="232" t="s">
        <v>150</v>
      </c>
      <c r="H120" s="233" t="n">
        <v>588.049</v>
      </c>
      <c r="I120" s="234"/>
      <c r="J120" s="235" t="n">
        <f aca="false">ROUND(I120*H120,2)</f>
        <v>0</v>
      </c>
      <c r="K120" s="231" t="s">
        <v>151</v>
      </c>
      <c r="L120" s="236"/>
      <c r="M120" s="237"/>
      <c r="N120" s="238" t="s">
        <v>42</v>
      </c>
      <c r="O120" s="33"/>
      <c r="P120" s="194" t="n">
        <f aca="false">O120*H120</f>
        <v>0</v>
      </c>
      <c r="Q120" s="194" t="n">
        <v>1E-005</v>
      </c>
      <c r="R120" s="194" t="n">
        <f aca="false">Q120*H120</f>
        <v>0.00588049</v>
      </c>
      <c r="S120" s="194" t="n">
        <v>0</v>
      </c>
      <c r="T120" s="195" t="n">
        <f aca="false">S120*H120</f>
        <v>0</v>
      </c>
      <c r="AR120" s="11" t="s">
        <v>183</v>
      </c>
      <c r="AT120" s="11" t="s">
        <v>180</v>
      </c>
      <c r="AU120" s="11" t="s">
        <v>80</v>
      </c>
      <c r="AY120" s="11" t="s">
        <v>145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76</v>
      </c>
      <c r="BK120" s="196" t="n">
        <f aca="false">ROUND(I120*H120,2)</f>
        <v>0</v>
      </c>
      <c r="BL120" s="11" t="s">
        <v>89</v>
      </c>
      <c r="BM120" s="11" t="s">
        <v>184</v>
      </c>
    </row>
    <row r="121" s="206" customFormat="true" ht="13.5" hidden="false" customHeight="false" outlineLevel="0" collapsed="false">
      <c r="B121" s="207"/>
      <c r="D121" s="208" t="s">
        <v>153</v>
      </c>
      <c r="E121" s="209"/>
      <c r="F121" s="210" t="s">
        <v>185</v>
      </c>
      <c r="H121" s="211" t="n">
        <v>588.049</v>
      </c>
      <c r="I121" s="212"/>
      <c r="L121" s="207"/>
      <c r="M121" s="213"/>
      <c r="N121" s="214"/>
      <c r="O121" s="214"/>
      <c r="P121" s="214"/>
      <c r="Q121" s="214"/>
      <c r="R121" s="214"/>
      <c r="S121" s="214"/>
      <c r="T121" s="215"/>
      <c r="AT121" s="216" t="s">
        <v>153</v>
      </c>
      <c r="AU121" s="216" t="s">
        <v>80</v>
      </c>
      <c r="AV121" s="206" t="s">
        <v>80</v>
      </c>
      <c r="AW121" s="206" t="s">
        <v>35</v>
      </c>
      <c r="AX121" s="206" t="s">
        <v>76</v>
      </c>
      <c r="AY121" s="216" t="s">
        <v>145</v>
      </c>
    </row>
    <row r="122" s="31" customFormat="true" ht="22.5" hidden="false" customHeight="true" outlineLevel="0" collapsed="false">
      <c r="B122" s="184"/>
      <c r="C122" s="185" t="s">
        <v>186</v>
      </c>
      <c r="D122" s="185" t="s">
        <v>147</v>
      </c>
      <c r="E122" s="186" t="s">
        <v>187</v>
      </c>
      <c r="F122" s="187" t="s">
        <v>188</v>
      </c>
      <c r="G122" s="188" t="s">
        <v>150</v>
      </c>
      <c r="H122" s="189" t="n">
        <v>488.4</v>
      </c>
      <c r="I122" s="190"/>
      <c r="J122" s="191" t="n">
        <f aca="false">ROUND(I122*H122,2)</f>
        <v>0</v>
      </c>
      <c r="K122" s="187" t="s">
        <v>151</v>
      </c>
      <c r="L122" s="32"/>
      <c r="M122" s="192"/>
      <c r="N122" s="193" t="s">
        <v>42</v>
      </c>
      <c r="O122" s="33"/>
      <c r="P122" s="194" t="n">
        <f aca="false">O122*H122</f>
        <v>0</v>
      </c>
      <c r="Q122" s="194" t="n">
        <v>0.00011</v>
      </c>
      <c r="R122" s="194" t="n">
        <f aca="false">Q122*H122</f>
        <v>0.053724</v>
      </c>
      <c r="S122" s="194" t="n">
        <v>0</v>
      </c>
      <c r="T122" s="195" t="n">
        <f aca="false">S122*H122</f>
        <v>0</v>
      </c>
      <c r="AR122" s="11" t="s">
        <v>89</v>
      </c>
      <c r="AT122" s="11" t="s">
        <v>147</v>
      </c>
      <c r="AU122" s="11" t="s">
        <v>80</v>
      </c>
      <c r="AY122" s="11" t="s">
        <v>145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76</v>
      </c>
      <c r="BK122" s="196" t="n">
        <f aca="false">ROUND(I122*H122,2)</f>
        <v>0</v>
      </c>
      <c r="BL122" s="11" t="s">
        <v>89</v>
      </c>
      <c r="BM122" s="11" t="s">
        <v>189</v>
      </c>
    </row>
    <row r="123" s="206" customFormat="true" ht="13.5" hidden="false" customHeight="false" outlineLevel="0" collapsed="false">
      <c r="B123" s="207"/>
      <c r="D123" s="199" t="s">
        <v>153</v>
      </c>
      <c r="E123" s="216"/>
      <c r="F123" s="217" t="s">
        <v>190</v>
      </c>
      <c r="H123" s="218" t="n">
        <v>488.4</v>
      </c>
      <c r="I123" s="212"/>
      <c r="L123" s="207"/>
      <c r="M123" s="213"/>
      <c r="N123" s="214"/>
      <c r="O123" s="214"/>
      <c r="P123" s="214"/>
      <c r="Q123" s="214"/>
      <c r="R123" s="214"/>
      <c r="S123" s="214"/>
      <c r="T123" s="215"/>
      <c r="AT123" s="216" t="s">
        <v>153</v>
      </c>
      <c r="AU123" s="216" t="s">
        <v>80</v>
      </c>
      <c r="AV123" s="206" t="s">
        <v>80</v>
      </c>
      <c r="AW123" s="206" t="s">
        <v>35</v>
      </c>
      <c r="AX123" s="206" t="s">
        <v>76</v>
      </c>
      <c r="AY123" s="216" t="s">
        <v>145</v>
      </c>
    </row>
    <row r="124" s="169" customFormat="true" ht="29.85" hidden="false" customHeight="true" outlineLevel="0" collapsed="false">
      <c r="B124" s="170"/>
      <c r="D124" s="181" t="s">
        <v>70</v>
      </c>
      <c r="E124" s="182" t="s">
        <v>172</v>
      </c>
      <c r="F124" s="182" t="s">
        <v>191</v>
      </c>
      <c r="I124" s="173"/>
      <c r="J124" s="183" t="n">
        <f aca="false">BK124</f>
        <v>0</v>
      </c>
      <c r="L124" s="170"/>
      <c r="M124" s="175"/>
      <c r="N124" s="176"/>
      <c r="O124" s="176"/>
      <c r="P124" s="177" t="n">
        <f aca="false">SUM(P125:P127)</f>
        <v>0</v>
      </c>
      <c r="Q124" s="176"/>
      <c r="R124" s="177" t="n">
        <f aca="false">SUM(R125:R127)</f>
        <v>4.51167</v>
      </c>
      <c r="S124" s="176"/>
      <c r="T124" s="178" t="n">
        <f aca="false">SUM(T125:T127)</f>
        <v>0</v>
      </c>
      <c r="AR124" s="171" t="s">
        <v>76</v>
      </c>
      <c r="AT124" s="179" t="s">
        <v>70</v>
      </c>
      <c r="AU124" s="179" t="s">
        <v>76</v>
      </c>
      <c r="AY124" s="171" t="s">
        <v>145</v>
      </c>
      <c r="BK124" s="180" t="n">
        <f aca="false">SUM(BK125:BK127)</f>
        <v>0</v>
      </c>
    </row>
    <row r="125" s="31" customFormat="true" ht="22.5" hidden="false" customHeight="true" outlineLevel="0" collapsed="false">
      <c r="B125" s="184"/>
      <c r="C125" s="185" t="s">
        <v>183</v>
      </c>
      <c r="D125" s="185" t="s">
        <v>147</v>
      </c>
      <c r="E125" s="186" t="s">
        <v>192</v>
      </c>
      <c r="F125" s="187" t="s">
        <v>193</v>
      </c>
      <c r="G125" s="188" t="s">
        <v>150</v>
      </c>
      <c r="H125" s="189" t="n">
        <v>44.67</v>
      </c>
      <c r="I125" s="190"/>
      <c r="J125" s="191" t="n">
        <f aca="false">ROUND(I125*H125,2)</f>
        <v>0</v>
      </c>
      <c r="K125" s="187" t="s">
        <v>151</v>
      </c>
      <c r="L125" s="32"/>
      <c r="M125" s="192"/>
      <c r="N125" s="193" t="s">
        <v>42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89</v>
      </c>
      <c r="AT125" s="11" t="s">
        <v>147</v>
      </c>
      <c r="AU125" s="11" t="s">
        <v>80</v>
      </c>
      <c r="AY125" s="11" t="s">
        <v>145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76</v>
      </c>
      <c r="BK125" s="196" t="n">
        <f aca="false">ROUND(I125*H125,2)</f>
        <v>0</v>
      </c>
      <c r="BL125" s="11" t="s">
        <v>89</v>
      </c>
      <c r="BM125" s="11" t="s">
        <v>194</v>
      </c>
    </row>
    <row r="126" s="31" customFormat="true" ht="31.5" hidden="false" customHeight="true" outlineLevel="0" collapsed="false">
      <c r="B126" s="184"/>
      <c r="C126" s="185" t="s">
        <v>195</v>
      </c>
      <c r="D126" s="185" t="s">
        <v>147</v>
      </c>
      <c r="E126" s="186" t="s">
        <v>196</v>
      </c>
      <c r="F126" s="187" t="s">
        <v>197</v>
      </c>
      <c r="G126" s="188" t="s">
        <v>150</v>
      </c>
      <c r="H126" s="189" t="n">
        <v>44.67</v>
      </c>
      <c r="I126" s="190"/>
      <c r="J126" s="191" t="n">
        <f aca="false">ROUND(I126*H126,2)</f>
        <v>0</v>
      </c>
      <c r="K126" s="187" t="s">
        <v>151</v>
      </c>
      <c r="L126" s="32"/>
      <c r="M126" s="192"/>
      <c r="N126" s="193" t="s">
        <v>42</v>
      </c>
      <c r="O126" s="33"/>
      <c r="P126" s="194" t="n">
        <f aca="false">O126*H126</f>
        <v>0</v>
      </c>
      <c r="Q126" s="194" t="n">
        <v>0.101</v>
      </c>
      <c r="R126" s="194" t="n">
        <f aca="false">Q126*H126</f>
        <v>4.51167</v>
      </c>
      <c r="S126" s="194" t="n">
        <v>0</v>
      </c>
      <c r="T126" s="195" t="n">
        <f aca="false">S126*H126</f>
        <v>0</v>
      </c>
      <c r="AR126" s="11" t="s">
        <v>89</v>
      </c>
      <c r="AT126" s="11" t="s">
        <v>147</v>
      </c>
      <c r="AU126" s="11" t="s">
        <v>80</v>
      </c>
      <c r="AY126" s="11" t="s">
        <v>145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6</v>
      </c>
      <c r="BK126" s="196" t="n">
        <f aca="false">ROUND(I126*H126,2)</f>
        <v>0</v>
      </c>
      <c r="BL126" s="11" t="s">
        <v>89</v>
      </c>
      <c r="BM126" s="11" t="s">
        <v>198</v>
      </c>
    </row>
    <row r="127" s="206" customFormat="true" ht="13.5" hidden="false" customHeight="false" outlineLevel="0" collapsed="false">
      <c r="B127" s="207"/>
      <c r="D127" s="199" t="s">
        <v>153</v>
      </c>
      <c r="E127" s="216"/>
      <c r="F127" s="217" t="s">
        <v>159</v>
      </c>
      <c r="H127" s="218" t="n">
        <v>44.67</v>
      </c>
      <c r="I127" s="212"/>
      <c r="L127" s="207"/>
      <c r="M127" s="213"/>
      <c r="N127" s="214"/>
      <c r="O127" s="214"/>
      <c r="P127" s="214"/>
      <c r="Q127" s="214"/>
      <c r="R127" s="214"/>
      <c r="S127" s="214"/>
      <c r="T127" s="215"/>
      <c r="AT127" s="216" t="s">
        <v>153</v>
      </c>
      <c r="AU127" s="216" t="s">
        <v>80</v>
      </c>
      <c r="AV127" s="206" t="s">
        <v>80</v>
      </c>
      <c r="AW127" s="206" t="s">
        <v>35</v>
      </c>
      <c r="AX127" s="206" t="s">
        <v>76</v>
      </c>
      <c r="AY127" s="216" t="s">
        <v>145</v>
      </c>
    </row>
    <row r="128" s="169" customFormat="true" ht="29.85" hidden="false" customHeight="true" outlineLevel="0" collapsed="false">
      <c r="B128" s="170"/>
      <c r="D128" s="181" t="s">
        <v>70</v>
      </c>
      <c r="E128" s="182" t="s">
        <v>179</v>
      </c>
      <c r="F128" s="182" t="s">
        <v>199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SUM(P129:P229)</f>
        <v>0</v>
      </c>
      <c r="Q128" s="176"/>
      <c r="R128" s="177" t="n">
        <f aca="false">SUM(R129:R229)</f>
        <v>23.13460975</v>
      </c>
      <c r="S128" s="176"/>
      <c r="T128" s="178" t="n">
        <f aca="false">SUM(T129:T229)</f>
        <v>0</v>
      </c>
      <c r="AR128" s="171" t="s">
        <v>76</v>
      </c>
      <c r="AT128" s="179" t="s">
        <v>70</v>
      </c>
      <c r="AU128" s="179" t="s">
        <v>76</v>
      </c>
      <c r="AY128" s="171" t="s">
        <v>145</v>
      </c>
      <c r="BK128" s="180" t="n">
        <f aca="false">SUM(BK129:BK229)</f>
        <v>0</v>
      </c>
    </row>
    <row r="129" s="31" customFormat="true" ht="22.5" hidden="false" customHeight="true" outlineLevel="0" collapsed="false">
      <c r="B129" s="184"/>
      <c r="C129" s="185" t="s">
        <v>200</v>
      </c>
      <c r="D129" s="185" t="s">
        <v>147</v>
      </c>
      <c r="E129" s="186" t="s">
        <v>201</v>
      </c>
      <c r="F129" s="187" t="s">
        <v>202</v>
      </c>
      <c r="G129" s="188" t="s">
        <v>150</v>
      </c>
      <c r="H129" s="189" t="n">
        <v>22.317</v>
      </c>
      <c r="I129" s="190"/>
      <c r="J129" s="191" t="n">
        <f aca="false">ROUND(I129*H129,2)</f>
        <v>0</v>
      </c>
      <c r="K129" s="187" t="s">
        <v>151</v>
      </c>
      <c r="L129" s="32"/>
      <c r="M129" s="192"/>
      <c r="N129" s="193" t="s">
        <v>42</v>
      </c>
      <c r="O129" s="33"/>
      <c r="P129" s="194" t="n">
        <f aca="false">O129*H129</f>
        <v>0</v>
      </c>
      <c r="Q129" s="194" t="n">
        <v>0.00489</v>
      </c>
      <c r="R129" s="194" t="n">
        <f aca="false">Q129*H129</f>
        <v>0.10913013</v>
      </c>
      <c r="S129" s="194" t="n">
        <v>0</v>
      </c>
      <c r="T129" s="195" t="n">
        <f aca="false">S129*H129</f>
        <v>0</v>
      </c>
      <c r="AR129" s="11" t="s">
        <v>89</v>
      </c>
      <c r="AT129" s="11" t="s">
        <v>147</v>
      </c>
      <c r="AU129" s="11" t="s">
        <v>80</v>
      </c>
      <c r="AY129" s="11" t="s">
        <v>145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76</v>
      </c>
      <c r="BK129" s="196" t="n">
        <f aca="false">ROUND(I129*H129,2)</f>
        <v>0</v>
      </c>
      <c r="BL129" s="11" t="s">
        <v>89</v>
      </c>
      <c r="BM129" s="11" t="s">
        <v>203</v>
      </c>
    </row>
    <row r="130" s="31" customFormat="true" ht="31.5" hidden="false" customHeight="true" outlineLevel="0" collapsed="false">
      <c r="B130" s="184"/>
      <c r="C130" s="185" t="s">
        <v>204</v>
      </c>
      <c r="D130" s="185" t="s">
        <v>147</v>
      </c>
      <c r="E130" s="186" t="s">
        <v>205</v>
      </c>
      <c r="F130" s="187" t="s">
        <v>206</v>
      </c>
      <c r="G130" s="188" t="s">
        <v>150</v>
      </c>
      <c r="H130" s="189" t="n">
        <v>150.12</v>
      </c>
      <c r="I130" s="190"/>
      <c r="J130" s="191" t="n">
        <f aca="false">ROUND(I130*H130,2)</f>
        <v>0</v>
      </c>
      <c r="K130" s="187" t="s">
        <v>151</v>
      </c>
      <c r="L130" s="32"/>
      <c r="M130" s="192"/>
      <c r="N130" s="193" t="s">
        <v>42</v>
      </c>
      <c r="O130" s="33"/>
      <c r="P130" s="194" t="n">
        <f aca="false">O130*H130</f>
        <v>0</v>
      </c>
      <c r="Q130" s="194" t="n">
        <v>0.01838</v>
      </c>
      <c r="R130" s="194" t="n">
        <f aca="false">Q130*H130</f>
        <v>2.7592056</v>
      </c>
      <c r="S130" s="194" t="n">
        <v>0</v>
      </c>
      <c r="T130" s="195" t="n">
        <f aca="false">S130*H130</f>
        <v>0</v>
      </c>
      <c r="AR130" s="11" t="s">
        <v>89</v>
      </c>
      <c r="AT130" s="11" t="s">
        <v>147</v>
      </c>
      <c r="AU130" s="11" t="s">
        <v>80</v>
      </c>
      <c r="AY130" s="11" t="s">
        <v>145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76</v>
      </c>
      <c r="BK130" s="196" t="n">
        <f aca="false">ROUND(I130*H130,2)</f>
        <v>0</v>
      </c>
      <c r="BL130" s="11" t="s">
        <v>89</v>
      </c>
      <c r="BM130" s="11" t="s">
        <v>207</v>
      </c>
    </row>
    <row r="131" s="206" customFormat="true" ht="13.5" hidden="false" customHeight="false" outlineLevel="0" collapsed="false">
      <c r="B131" s="207"/>
      <c r="D131" s="208" t="s">
        <v>153</v>
      </c>
      <c r="E131" s="209"/>
      <c r="F131" s="210" t="s">
        <v>208</v>
      </c>
      <c r="H131" s="211" t="n">
        <v>150.12</v>
      </c>
      <c r="I131" s="212"/>
      <c r="L131" s="207"/>
      <c r="M131" s="213"/>
      <c r="N131" s="214"/>
      <c r="O131" s="214"/>
      <c r="P131" s="214"/>
      <c r="Q131" s="214"/>
      <c r="R131" s="214"/>
      <c r="S131" s="214"/>
      <c r="T131" s="215"/>
      <c r="AT131" s="216" t="s">
        <v>153</v>
      </c>
      <c r="AU131" s="216" t="s">
        <v>80</v>
      </c>
      <c r="AV131" s="206" t="s">
        <v>80</v>
      </c>
      <c r="AW131" s="206" t="s">
        <v>35</v>
      </c>
      <c r="AX131" s="206" t="s">
        <v>76</v>
      </c>
      <c r="AY131" s="216" t="s">
        <v>145</v>
      </c>
    </row>
    <row r="132" s="31" customFormat="true" ht="31.5" hidden="false" customHeight="true" outlineLevel="0" collapsed="false">
      <c r="B132" s="184"/>
      <c r="C132" s="185" t="s">
        <v>209</v>
      </c>
      <c r="D132" s="185" t="s">
        <v>147</v>
      </c>
      <c r="E132" s="186" t="s">
        <v>210</v>
      </c>
      <c r="F132" s="187" t="s">
        <v>211</v>
      </c>
      <c r="G132" s="188" t="s">
        <v>150</v>
      </c>
      <c r="H132" s="189" t="n">
        <v>22.317</v>
      </c>
      <c r="I132" s="190"/>
      <c r="J132" s="191" t="n">
        <f aca="false">ROUND(I132*H132,2)</f>
        <v>0</v>
      </c>
      <c r="K132" s="187"/>
      <c r="L132" s="32"/>
      <c r="M132" s="192"/>
      <c r="N132" s="193" t="s">
        <v>42</v>
      </c>
      <c r="O132" s="33"/>
      <c r="P132" s="194" t="n">
        <f aca="false">O132*H132</f>
        <v>0</v>
      </c>
      <c r="Q132" s="194" t="n">
        <v>0.01838</v>
      </c>
      <c r="R132" s="194" t="n">
        <f aca="false">Q132*H132</f>
        <v>0.41018646</v>
      </c>
      <c r="S132" s="194" t="n">
        <v>0</v>
      </c>
      <c r="T132" s="195" t="n">
        <f aca="false">S132*H132</f>
        <v>0</v>
      </c>
      <c r="AR132" s="11" t="s">
        <v>89</v>
      </c>
      <c r="AT132" s="11" t="s">
        <v>147</v>
      </c>
      <c r="AU132" s="11" t="s">
        <v>80</v>
      </c>
      <c r="AY132" s="11" t="s">
        <v>145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6</v>
      </c>
      <c r="BK132" s="196" t="n">
        <f aca="false">ROUND(I132*H132,2)</f>
        <v>0</v>
      </c>
      <c r="BL132" s="11" t="s">
        <v>89</v>
      </c>
      <c r="BM132" s="11" t="s">
        <v>212</v>
      </c>
    </row>
    <row r="133" s="197" customFormat="true" ht="13.5" hidden="false" customHeight="false" outlineLevel="0" collapsed="false">
      <c r="B133" s="198"/>
      <c r="D133" s="199" t="s">
        <v>153</v>
      </c>
      <c r="E133" s="200"/>
      <c r="F133" s="201" t="s">
        <v>165</v>
      </c>
      <c r="H133" s="200"/>
      <c r="I133" s="202"/>
      <c r="L133" s="198"/>
      <c r="M133" s="203"/>
      <c r="N133" s="204"/>
      <c r="O133" s="204"/>
      <c r="P133" s="204"/>
      <c r="Q133" s="204"/>
      <c r="R133" s="204"/>
      <c r="S133" s="204"/>
      <c r="T133" s="205"/>
      <c r="AT133" s="200" t="s">
        <v>153</v>
      </c>
      <c r="AU133" s="200" t="s">
        <v>80</v>
      </c>
      <c r="AV133" s="197" t="s">
        <v>76</v>
      </c>
      <c r="AW133" s="197" t="s">
        <v>35</v>
      </c>
      <c r="AX133" s="197" t="s">
        <v>71</v>
      </c>
      <c r="AY133" s="200" t="s">
        <v>145</v>
      </c>
    </row>
    <row r="134" s="206" customFormat="true" ht="13.5" hidden="false" customHeight="false" outlineLevel="0" collapsed="false">
      <c r="B134" s="207"/>
      <c r="D134" s="208" t="s">
        <v>153</v>
      </c>
      <c r="E134" s="209"/>
      <c r="F134" s="210" t="s">
        <v>213</v>
      </c>
      <c r="H134" s="211" t="n">
        <v>22.317</v>
      </c>
      <c r="I134" s="212"/>
      <c r="L134" s="207"/>
      <c r="M134" s="213"/>
      <c r="N134" s="214"/>
      <c r="O134" s="214"/>
      <c r="P134" s="214"/>
      <c r="Q134" s="214"/>
      <c r="R134" s="214"/>
      <c r="S134" s="214"/>
      <c r="T134" s="215"/>
      <c r="AT134" s="216" t="s">
        <v>153</v>
      </c>
      <c r="AU134" s="216" t="s">
        <v>80</v>
      </c>
      <c r="AV134" s="206" t="s">
        <v>80</v>
      </c>
      <c r="AW134" s="206" t="s">
        <v>35</v>
      </c>
      <c r="AX134" s="206" t="s">
        <v>76</v>
      </c>
      <c r="AY134" s="216" t="s">
        <v>145</v>
      </c>
    </row>
    <row r="135" s="31" customFormat="true" ht="22.5" hidden="false" customHeight="true" outlineLevel="0" collapsed="false">
      <c r="B135" s="184"/>
      <c r="C135" s="185" t="s">
        <v>214</v>
      </c>
      <c r="D135" s="185" t="s">
        <v>147</v>
      </c>
      <c r="E135" s="186" t="s">
        <v>215</v>
      </c>
      <c r="F135" s="187" t="s">
        <v>216</v>
      </c>
      <c r="G135" s="188" t="s">
        <v>217</v>
      </c>
      <c r="H135" s="189" t="n">
        <v>500.4</v>
      </c>
      <c r="I135" s="190"/>
      <c r="J135" s="191" t="n">
        <f aca="false">ROUND(I135*H135,2)</f>
        <v>0</v>
      </c>
      <c r="K135" s="187" t="s">
        <v>151</v>
      </c>
      <c r="L135" s="32"/>
      <c r="M135" s="192"/>
      <c r="N135" s="193" t="s">
        <v>42</v>
      </c>
      <c r="O135" s="33"/>
      <c r="P135" s="194" t="n">
        <f aca="false">O135*H135</f>
        <v>0</v>
      </c>
      <c r="Q135" s="194" t="n">
        <v>0.0015</v>
      </c>
      <c r="R135" s="194" t="n">
        <f aca="false">Q135*H135</f>
        <v>0.7506</v>
      </c>
      <c r="S135" s="194" t="n">
        <v>0</v>
      </c>
      <c r="T135" s="195" t="n">
        <f aca="false">S135*H135</f>
        <v>0</v>
      </c>
      <c r="AR135" s="11" t="s">
        <v>89</v>
      </c>
      <c r="AT135" s="11" t="s">
        <v>147</v>
      </c>
      <c r="AU135" s="11" t="s">
        <v>80</v>
      </c>
      <c r="AY135" s="11" t="s">
        <v>145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6</v>
      </c>
      <c r="BK135" s="196" t="n">
        <f aca="false">ROUND(I135*H135,2)</f>
        <v>0</v>
      </c>
      <c r="BL135" s="11" t="s">
        <v>89</v>
      </c>
      <c r="BM135" s="11" t="s">
        <v>218</v>
      </c>
    </row>
    <row r="136" s="197" customFormat="true" ht="13.5" hidden="false" customHeight="false" outlineLevel="0" collapsed="false">
      <c r="B136" s="198"/>
      <c r="D136" s="199" t="s">
        <v>153</v>
      </c>
      <c r="E136" s="200"/>
      <c r="F136" s="201" t="s">
        <v>219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53</v>
      </c>
      <c r="AU136" s="200" t="s">
        <v>80</v>
      </c>
      <c r="AV136" s="197" t="s">
        <v>76</v>
      </c>
      <c r="AW136" s="197" t="s">
        <v>35</v>
      </c>
      <c r="AX136" s="197" t="s">
        <v>71</v>
      </c>
      <c r="AY136" s="200" t="s">
        <v>145</v>
      </c>
    </row>
    <row r="137" s="206" customFormat="true" ht="13.5" hidden="false" customHeight="false" outlineLevel="0" collapsed="false">
      <c r="B137" s="207"/>
      <c r="D137" s="199" t="s">
        <v>153</v>
      </c>
      <c r="E137" s="216"/>
      <c r="F137" s="217" t="s">
        <v>220</v>
      </c>
      <c r="H137" s="218" t="n">
        <v>217</v>
      </c>
      <c r="I137" s="212"/>
      <c r="L137" s="207"/>
      <c r="M137" s="213"/>
      <c r="N137" s="214"/>
      <c r="O137" s="214"/>
      <c r="P137" s="214"/>
      <c r="Q137" s="214"/>
      <c r="R137" s="214"/>
      <c r="S137" s="214"/>
      <c r="T137" s="215"/>
      <c r="AT137" s="216" t="s">
        <v>153</v>
      </c>
      <c r="AU137" s="216" t="s">
        <v>80</v>
      </c>
      <c r="AV137" s="206" t="s">
        <v>80</v>
      </c>
      <c r="AW137" s="206" t="s">
        <v>35</v>
      </c>
      <c r="AX137" s="206" t="s">
        <v>71</v>
      </c>
      <c r="AY137" s="216" t="s">
        <v>145</v>
      </c>
    </row>
    <row r="138" s="206" customFormat="true" ht="13.5" hidden="false" customHeight="false" outlineLevel="0" collapsed="false">
      <c r="B138" s="207"/>
      <c r="D138" s="199" t="s">
        <v>153</v>
      </c>
      <c r="E138" s="216"/>
      <c r="F138" s="217" t="s">
        <v>221</v>
      </c>
      <c r="H138" s="218" t="n">
        <v>48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53</v>
      </c>
      <c r="AU138" s="216" t="s">
        <v>80</v>
      </c>
      <c r="AV138" s="206" t="s">
        <v>80</v>
      </c>
      <c r="AW138" s="206" t="s">
        <v>35</v>
      </c>
      <c r="AX138" s="206" t="s">
        <v>71</v>
      </c>
      <c r="AY138" s="216" t="s">
        <v>145</v>
      </c>
    </row>
    <row r="139" s="206" customFormat="true" ht="13.5" hidden="false" customHeight="false" outlineLevel="0" collapsed="false">
      <c r="B139" s="207"/>
      <c r="D139" s="199" t="s">
        <v>153</v>
      </c>
      <c r="E139" s="216"/>
      <c r="F139" s="217" t="s">
        <v>222</v>
      </c>
      <c r="H139" s="218" t="n">
        <v>217</v>
      </c>
      <c r="I139" s="212"/>
      <c r="L139" s="207"/>
      <c r="M139" s="213"/>
      <c r="N139" s="214"/>
      <c r="O139" s="214"/>
      <c r="P139" s="214"/>
      <c r="Q139" s="214"/>
      <c r="R139" s="214"/>
      <c r="S139" s="214"/>
      <c r="T139" s="215"/>
      <c r="AT139" s="216" t="s">
        <v>153</v>
      </c>
      <c r="AU139" s="216" t="s">
        <v>80</v>
      </c>
      <c r="AV139" s="206" t="s">
        <v>80</v>
      </c>
      <c r="AW139" s="206" t="s">
        <v>35</v>
      </c>
      <c r="AX139" s="206" t="s">
        <v>71</v>
      </c>
      <c r="AY139" s="216" t="s">
        <v>145</v>
      </c>
    </row>
    <row r="140" s="206" customFormat="true" ht="13.5" hidden="false" customHeight="false" outlineLevel="0" collapsed="false">
      <c r="B140" s="207"/>
      <c r="D140" s="199" t="s">
        <v>153</v>
      </c>
      <c r="E140" s="216"/>
      <c r="F140" s="217" t="s">
        <v>223</v>
      </c>
      <c r="H140" s="218" t="n">
        <v>18.4</v>
      </c>
      <c r="I140" s="212"/>
      <c r="L140" s="207"/>
      <c r="M140" s="213"/>
      <c r="N140" s="214"/>
      <c r="O140" s="214"/>
      <c r="P140" s="214"/>
      <c r="Q140" s="214"/>
      <c r="R140" s="214"/>
      <c r="S140" s="214"/>
      <c r="T140" s="215"/>
      <c r="AT140" s="216" t="s">
        <v>153</v>
      </c>
      <c r="AU140" s="216" t="s">
        <v>80</v>
      </c>
      <c r="AV140" s="206" t="s">
        <v>80</v>
      </c>
      <c r="AW140" s="206" t="s">
        <v>35</v>
      </c>
      <c r="AX140" s="206" t="s">
        <v>71</v>
      </c>
      <c r="AY140" s="216" t="s">
        <v>145</v>
      </c>
    </row>
    <row r="141" s="219" customFormat="true" ht="13.5" hidden="false" customHeight="false" outlineLevel="0" collapsed="false">
      <c r="B141" s="220"/>
      <c r="D141" s="208" t="s">
        <v>153</v>
      </c>
      <c r="E141" s="221"/>
      <c r="F141" s="222" t="s">
        <v>178</v>
      </c>
      <c r="H141" s="223" t="n">
        <v>500.4</v>
      </c>
      <c r="I141" s="224"/>
      <c r="L141" s="220"/>
      <c r="M141" s="225"/>
      <c r="N141" s="226"/>
      <c r="O141" s="226"/>
      <c r="P141" s="226"/>
      <c r="Q141" s="226"/>
      <c r="R141" s="226"/>
      <c r="S141" s="226"/>
      <c r="T141" s="227"/>
      <c r="AT141" s="228" t="s">
        <v>153</v>
      </c>
      <c r="AU141" s="228" t="s">
        <v>80</v>
      </c>
      <c r="AV141" s="219" t="s">
        <v>89</v>
      </c>
      <c r="AW141" s="219" t="s">
        <v>35</v>
      </c>
      <c r="AX141" s="219" t="s">
        <v>76</v>
      </c>
      <c r="AY141" s="228" t="s">
        <v>145</v>
      </c>
    </row>
    <row r="142" s="31" customFormat="true" ht="22.5" hidden="false" customHeight="true" outlineLevel="0" collapsed="false">
      <c r="B142" s="184"/>
      <c r="C142" s="185" t="s">
        <v>224</v>
      </c>
      <c r="D142" s="185" t="s">
        <v>147</v>
      </c>
      <c r="E142" s="186" t="s">
        <v>225</v>
      </c>
      <c r="F142" s="187" t="s">
        <v>226</v>
      </c>
      <c r="G142" s="188" t="s">
        <v>150</v>
      </c>
      <c r="H142" s="189" t="n">
        <v>5.865</v>
      </c>
      <c r="I142" s="190"/>
      <c r="J142" s="191" t="n">
        <f aca="false">ROUND(I142*H142,2)</f>
        <v>0</v>
      </c>
      <c r="K142" s="187" t="s">
        <v>151</v>
      </c>
      <c r="L142" s="32"/>
      <c r="M142" s="192"/>
      <c r="N142" s="193" t="s">
        <v>42</v>
      </c>
      <c r="O142" s="33"/>
      <c r="P142" s="194" t="n">
        <f aca="false">O142*H142</f>
        <v>0</v>
      </c>
      <c r="Q142" s="194" t="n">
        <v>0.00735</v>
      </c>
      <c r="R142" s="194" t="n">
        <f aca="false">Q142*H142</f>
        <v>0.04310775</v>
      </c>
      <c r="S142" s="194" t="n">
        <v>0</v>
      </c>
      <c r="T142" s="195" t="n">
        <f aca="false">S142*H142</f>
        <v>0</v>
      </c>
      <c r="AR142" s="11" t="s">
        <v>89</v>
      </c>
      <c r="AT142" s="11" t="s">
        <v>147</v>
      </c>
      <c r="AU142" s="11" t="s">
        <v>80</v>
      </c>
      <c r="AY142" s="11" t="s">
        <v>145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76</v>
      </c>
      <c r="BK142" s="196" t="n">
        <f aca="false">ROUND(I142*H142,2)</f>
        <v>0</v>
      </c>
      <c r="BL142" s="11" t="s">
        <v>89</v>
      </c>
      <c r="BM142" s="11" t="s">
        <v>227</v>
      </c>
    </row>
    <row r="143" s="206" customFormat="true" ht="13.5" hidden="false" customHeight="false" outlineLevel="0" collapsed="false">
      <c r="B143" s="207"/>
      <c r="D143" s="208" t="s">
        <v>153</v>
      </c>
      <c r="E143" s="209"/>
      <c r="F143" s="210" t="s">
        <v>228</v>
      </c>
      <c r="H143" s="211" t="n">
        <v>5.865</v>
      </c>
      <c r="I143" s="212"/>
      <c r="L143" s="207"/>
      <c r="M143" s="213"/>
      <c r="N143" s="214"/>
      <c r="O143" s="214"/>
      <c r="P143" s="214"/>
      <c r="Q143" s="214"/>
      <c r="R143" s="214"/>
      <c r="S143" s="214"/>
      <c r="T143" s="215"/>
      <c r="AT143" s="216" t="s">
        <v>153</v>
      </c>
      <c r="AU143" s="216" t="s">
        <v>80</v>
      </c>
      <c r="AV143" s="206" t="s">
        <v>80</v>
      </c>
      <c r="AW143" s="206" t="s">
        <v>35</v>
      </c>
      <c r="AX143" s="206" t="s">
        <v>76</v>
      </c>
      <c r="AY143" s="216" t="s">
        <v>145</v>
      </c>
    </row>
    <row r="144" s="31" customFormat="true" ht="22.5" hidden="false" customHeight="true" outlineLevel="0" collapsed="false">
      <c r="B144" s="184"/>
      <c r="C144" s="185" t="s">
        <v>10</v>
      </c>
      <c r="D144" s="185" t="s">
        <v>147</v>
      </c>
      <c r="E144" s="186" t="s">
        <v>229</v>
      </c>
      <c r="F144" s="187" t="s">
        <v>230</v>
      </c>
      <c r="G144" s="188" t="s">
        <v>150</v>
      </c>
      <c r="H144" s="189" t="n">
        <v>1169.612</v>
      </c>
      <c r="I144" s="190"/>
      <c r="J144" s="191" t="n">
        <f aca="false">ROUND(I144*H144,2)</f>
        <v>0</v>
      </c>
      <c r="K144" s="187" t="s">
        <v>151</v>
      </c>
      <c r="L144" s="32"/>
      <c r="M144" s="192"/>
      <c r="N144" s="193" t="s">
        <v>42</v>
      </c>
      <c r="O144" s="33"/>
      <c r="P144" s="194" t="n">
        <f aca="false">O144*H144</f>
        <v>0</v>
      </c>
      <c r="Q144" s="194" t="n">
        <v>0.00047</v>
      </c>
      <c r="R144" s="194" t="n">
        <f aca="false">Q144*H144</f>
        <v>0.54971764</v>
      </c>
      <c r="S144" s="194" t="n">
        <v>0</v>
      </c>
      <c r="T144" s="195" t="n">
        <f aca="false">S144*H144</f>
        <v>0</v>
      </c>
      <c r="AR144" s="11" t="s">
        <v>89</v>
      </c>
      <c r="AT144" s="11" t="s">
        <v>147</v>
      </c>
      <c r="AU144" s="11" t="s">
        <v>80</v>
      </c>
      <c r="AY144" s="11" t="s">
        <v>145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76</v>
      </c>
      <c r="BK144" s="196" t="n">
        <f aca="false">ROUND(I144*H144,2)</f>
        <v>0</v>
      </c>
      <c r="BL144" s="11" t="s">
        <v>89</v>
      </c>
      <c r="BM144" s="11" t="s">
        <v>231</v>
      </c>
    </row>
    <row r="145" s="206" customFormat="true" ht="13.5" hidden="false" customHeight="false" outlineLevel="0" collapsed="false">
      <c r="B145" s="207"/>
      <c r="D145" s="199" t="s">
        <v>153</v>
      </c>
      <c r="E145" s="216"/>
      <c r="F145" s="217" t="s">
        <v>232</v>
      </c>
      <c r="H145" s="218" t="n">
        <v>5.865</v>
      </c>
      <c r="I145" s="212"/>
      <c r="L145" s="207"/>
      <c r="M145" s="213"/>
      <c r="N145" s="214"/>
      <c r="O145" s="214"/>
      <c r="P145" s="214"/>
      <c r="Q145" s="214"/>
      <c r="R145" s="214"/>
      <c r="S145" s="214"/>
      <c r="T145" s="215"/>
      <c r="AT145" s="216" t="s">
        <v>153</v>
      </c>
      <c r="AU145" s="216" t="s">
        <v>80</v>
      </c>
      <c r="AV145" s="206" t="s">
        <v>80</v>
      </c>
      <c r="AW145" s="206" t="s">
        <v>35</v>
      </c>
      <c r="AX145" s="206" t="s">
        <v>71</v>
      </c>
      <c r="AY145" s="216" t="s">
        <v>145</v>
      </c>
    </row>
    <row r="146" s="206" customFormat="true" ht="13.5" hidden="false" customHeight="false" outlineLevel="0" collapsed="false">
      <c r="B146" s="207"/>
      <c r="D146" s="199" t="s">
        <v>153</v>
      </c>
      <c r="E146" s="216"/>
      <c r="F146" s="217" t="s">
        <v>233</v>
      </c>
      <c r="H146" s="218" t="n">
        <v>1163.747</v>
      </c>
      <c r="I146" s="212"/>
      <c r="L146" s="207"/>
      <c r="M146" s="213"/>
      <c r="N146" s="214"/>
      <c r="O146" s="214"/>
      <c r="P146" s="214"/>
      <c r="Q146" s="214"/>
      <c r="R146" s="214"/>
      <c r="S146" s="214"/>
      <c r="T146" s="215"/>
      <c r="AT146" s="216" t="s">
        <v>153</v>
      </c>
      <c r="AU146" s="216" t="s">
        <v>80</v>
      </c>
      <c r="AV146" s="206" t="s">
        <v>80</v>
      </c>
      <c r="AW146" s="206" t="s">
        <v>35</v>
      </c>
      <c r="AX146" s="206" t="s">
        <v>71</v>
      </c>
      <c r="AY146" s="216" t="s">
        <v>145</v>
      </c>
    </row>
    <row r="147" s="219" customFormat="true" ht="13.5" hidden="false" customHeight="false" outlineLevel="0" collapsed="false">
      <c r="B147" s="220"/>
      <c r="D147" s="208" t="s">
        <v>153</v>
      </c>
      <c r="E147" s="221"/>
      <c r="F147" s="222" t="s">
        <v>178</v>
      </c>
      <c r="H147" s="223" t="n">
        <v>1169.612</v>
      </c>
      <c r="I147" s="224"/>
      <c r="L147" s="220"/>
      <c r="M147" s="225"/>
      <c r="N147" s="226"/>
      <c r="O147" s="226"/>
      <c r="P147" s="226"/>
      <c r="Q147" s="226"/>
      <c r="R147" s="226"/>
      <c r="S147" s="226"/>
      <c r="T147" s="227"/>
      <c r="AT147" s="228" t="s">
        <v>153</v>
      </c>
      <c r="AU147" s="228" t="s">
        <v>80</v>
      </c>
      <c r="AV147" s="219" t="s">
        <v>89</v>
      </c>
      <c r="AW147" s="219" t="s">
        <v>35</v>
      </c>
      <c r="AX147" s="219" t="s">
        <v>76</v>
      </c>
      <c r="AY147" s="228" t="s">
        <v>145</v>
      </c>
    </row>
    <row r="148" s="31" customFormat="true" ht="31.5" hidden="false" customHeight="true" outlineLevel="0" collapsed="false">
      <c r="B148" s="184"/>
      <c r="C148" s="185" t="s">
        <v>234</v>
      </c>
      <c r="D148" s="185" t="s">
        <v>147</v>
      </c>
      <c r="E148" s="186" t="s">
        <v>235</v>
      </c>
      <c r="F148" s="187" t="s">
        <v>236</v>
      </c>
      <c r="G148" s="188" t="s">
        <v>150</v>
      </c>
      <c r="H148" s="189" t="n">
        <v>203.517</v>
      </c>
      <c r="I148" s="190"/>
      <c r="J148" s="191" t="n">
        <f aca="false">ROUND(I148*H148,2)</f>
        <v>0</v>
      </c>
      <c r="K148" s="187"/>
      <c r="L148" s="32"/>
      <c r="M148" s="192"/>
      <c r="N148" s="193" t="s">
        <v>42</v>
      </c>
      <c r="O148" s="33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89</v>
      </c>
      <c r="AT148" s="11" t="s">
        <v>147</v>
      </c>
      <c r="AU148" s="11" t="s">
        <v>80</v>
      </c>
      <c r="AY148" s="11" t="s">
        <v>145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76</v>
      </c>
      <c r="BK148" s="196" t="n">
        <f aca="false">ROUND(I148*H148,2)</f>
        <v>0</v>
      </c>
      <c r="BL148" s="11" t="s">
        <v>89</v>
      </c>
      <c r="BM148" s="11" t="s">
        <v>237</v>
      </c>
    </row>
    <row r="149" s="31" customFormat="true" ht="22.5" hidden="false" customHeight="true" outlineLevel="0" collapsed="false">
      <c r="B149" s="184"/>
      <c r="C149" s="185" t="s">
        <v>238</v>
      </c>
      <c r="D149" s="185" t="s">
        <v>147</v>
      </c>
      <c r="E149" s="186" t="s">
        <v>239</v>
      </c>
      <c r="F149" s="187" t="s">
        <v>240</v>
      </c>
      <c r="G149" s="188" t="s">
        <v>150</v>
      </c>
      <c r="H149" s="189" t="n">
        <v>5.865</v>
      </c>
      <c r="I149" s="190"/>
      <c r="J149" s="191" t="n">
        <f aca="false">ROUND(I149*H149,2)</f>
        <v>0</v>
      </c>
      <c r="K149" s="187" t="s">
        <v>151</v>
      </c>
      <c r="L149" s="32"/>
      <c r="M149" s="192"/>
      <c r="N149" s="193" t="s">
        <v>42</v>
      </c>
      <c r="O149" s="33"/>
      <c r="P149" s="194" t="n">
        <f aca="false">O149*H149</f>
        <v>0</v>
      </c>
      <c r="Q149" s="194" t="n">
        <v>0.00489</v>
      </c>
      <c r="R149" s="194" t="n">
        <f aca="false">Q149*H149</f>
        <v>0.02867985</v>
      </c>
      <c r="S149" s="194" t="n">
        <v>0</v>
      </c>
      <c r="T149" s="195" t="n">
        <f aca="false">S149*H149</f>
        <v>0</v>
      </c>
      <c r="AR149" s="11" t="s">
        <v>89</v>
      </c>
      <c r="AT149" s="11" t="s">
        <v>147</v>
      </c>
      <c r="AU149" s="11" t="s">
        <v>80</v>
      </c>
      <c r="AY149" s="11" t="s">
        <v>145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76</v>
      </c>
      <c r="BK149" s="196" t="n">
        <f aca="false">ROUND(I149*H149,2)</f>
        <v>0</v>
      </c>
      <c r="BL149" s="11" t="s">
        <v>89</v>
      </c>
      <c r="BM149" s="11" t="s">
        <v>241</v>
      </c>
    </row>
    <row r="150" s="206" customFormat="true" ht="13.5" hidden="false" customHeight="false" outlineLevel="0" collapsed="false">
      <c r="B150" s="207"/>
      <c r="D150" s="208" t="s">
        <v>153</v>
      </c>
      <c r="E150" s="209"/>
      <c r="F150" s="210" t="s">
        <v>228</v>
      </c>
      <c r="H150" s="211" t="n">
        <v>5.865</v>
      </c>
      <c r="I150" s="212"/>
      <c r="L150" s="207"/>
      <c r="M150" s="213"/>
      <c r="N150" s="214"/>
      <c r="O150" s="214"/>
      <c r="P150" s="214"/>
      <c r="Q150" s="214"/>
      <c r="R150" s="214"/>
      <c r="S150" s="214"/>
      <c r="T150" s="215"/>
      <c r="AT150" s="216" t="s">
        <v>153</v>
      </c>
      <c r="AU150" s="216" t="s">
        <v>80</v>
      </c>
      <c r="AV150" s="206" t="s">
        <v>80</v>
      </c>
      <c r="AW150" s="206" t="s">
        <v>35</v>
      </c>
      <c r="AX150" s="206" t="s">
        <v>76</v>
      </c>
      <c r="AY150" s="216" t="s">
        <v>145</v>
      </c>
    </row>
    <row r="151" s="31" customFormat="true" ht="22.5" hidden="false" customHeight="true" outlineLevel="0" collapsed="false">
      <c r="B151" s="184"/>
      <c r="C151" s="185" t="s">
        <v>242</v>
      </c>
      <c r="D151" s="185" t="s">
        <v>147</v>
      </c>
      <c r="E151" s="186" t="s">
        <v>243</v>
      </c>
      <c r="F151" s="187" t="s">
        <v>244</v>
      </c>
      <c r="G151" s="188" t="s">
        <v>150</v>
      </c>
      <c r="H151" s="189" t="n">
        <v>17.708</v>
      </c>
      <c r="I151" s="190"/>
      <c r="J151" s="191" t="n">
        <f aca="false">ROUND(I151*H151,2)</f>
        <v>0</v>
      </c>
      <c r="K151" s="187" t="s">
        <v>151</v>
      </c>
      <c r="L151" s="32"/>
      <c r="M151" s="192"/>
      <c r="N151" s="193" t="s">
        <v>42</v>
      </c>
      <c r="O151" s="33"/>
      <c r="P151" s="194" t="n">
        <f aca="false">O151*H151</f>
        <v>0</v>
      </c>
      <c r="Q151" s="194" t="n">
        <v>0.00825</v>
      </c>
      <c r="R151" s="194" t="n">
        <f aca="false">Q151*H151</f>
        <v>0.146091</v>
      </c>
      <c r="S151" s="194" t="n">
        <v>0</v>
      </c>
      <c r="T151" s="195" t="n">
        <f aca="false">S151*H151</f>
        <v>0</v>
      </c>
      <c r="AR151" s="11" t="s">
        <v>89</v>
      </c>
      <c r="AT151" s="11" t="s">
        <v>147</v>
      </c>
      <c r="AU151" s="11" t="s">
        <v>80</v>
      </c>
      <c r="AY151" s="11" t="s">
        <v>145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76</v>
      </c>
      <c r="BK151" s="196" t="n">
        <f aca="false">ROUND(I151*H151,2)</f>
        <v>0</v>
      </c>
      <c r="BL151" s="11" t="s">
        <v>89</v>
      </c>
      <c r="BM151" s="11" t="s">
        <v>245</v>
      </c>
    </row>
    <row r="152" s="197" customFormat="true" ht="13.5" hidden="false" customHeight="false" outlineLevel="0" collapsed="false">
      <c r="B152" s="198"/>
      <c r="D152" s="199" t="s">
        <v>153</v>
      </c>
      <c r="E152" s="200"/>
      <c r="F152" s="201" t="s">
        <v>246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53</v>
      </c>
      <c r="AU152" s="200" t="s">
        <v>80</v>
      </c>
      <c r="AV152" s="197" t="s">
        <v>76</v>
      </c>
      <c r="AW152" s="197" t="s">
        <v>35</v>
      </c>
      <c r="AX152" s="197" t="s">
        <v>71</v>
      </c>
      <c r="AY152" s="200" t="s">
        <v>145</v>
      </c>
    </row>
    <row r="153" s="206" customFormat="true" ht="13.5" hidden="false" customHeight="false" outlineLevel="0" collapsed="false">
      <c r="B153" s="207"/>
      <c r="D153" s="208" t="s">
        <v>153</v>
      </c>
      <c r="E153" s="209"/>
      <c r="F153" s="210" t="s">
        <v>247</v>
      </c>
      <c r="H153" s="211" t="n">
        <v>17.708</v>
      </c>
      <c r="I153" s="212"/>
      <c r="L153" s="207"/>
      <c r="M153" s="213"/>
      <c r="N153" s="214"/>
      <c r="O153" s="214"/>
      <c r="P153" s="214"/>
      <c r="Q153" s="214"/>
      <c r="R153" s="214"/>
      <c r="S153" s="214"/>
      <c r="T153" s="215"/>
      <c r="AT153" s="216" t="s">
        <v>153</v>
      </c>
      <c r="AU153" s="216" t="s">
        <v>80</v>
      </c>
      <c r="AV153" s="206" t="s">
        <v>80</v>
      </c>
      <c r="AW153" s="206" t="s">
        <v>35</v>
      </c>
      <c r="AX153" s="206" t="s">
        <v>76</v>
      </c>
      <c r="AY153" s="216" t="s">
        <v>145</v>
      </c>
    </row>
    <row r="154" s="31" customFormat="true" ht="22.5" hidden="false" customHeight="true" outlineLevel="0" collapsed="false">
      <c r="B154" s="184"/>
      <c r="C154" s="229" t="s">
        <v>248</v>
      </c>
      <c r="D154" s="229" t="s">
        <v>180</v>
      </c>
      <c r="E154" s="230" t="s">
        <v>249</v>
      </c>
      <c r="F154" s="231" t="s">
        <v>250</v>
      </c>
      <c r="G154" s="232" t="s">
        <v>150</v>
      </c>
      <c r="H154" s="233" t="n">
        <v>18.062</v>
      </c>
      <c r="I154" s="234"/>
      <c r="J154" s="235" t="n">
        <f aca="false">ROUND(I154*H154,2)</f>
        <v>0</v>
      </c>
      <c r="K154" s="231" t="s">
        <v>151</v>
      </c>
      <c r="L154" s="236"/>
      <c r="M154" s="237"/>
      <c r="N154" s="238" t="s">
        <v>42</v>
      </c>
      <c r="O154" s="33"/>
      <c r="P154" s="194" t="n">
        <f aca="false">O154*H154</f>
        <v>0</v>
      </c>
      <c r="Q154" s="194" t="n">
        <v>0.0024</v>
      </c>
      <c r="R154" s="194" t="n">
        <f aca="false">Q154*H154</f>
        <v>0.0433488</v>
      </c>
      <c r="S154" s="194" t="n">
        <v>0</v>
      </c>
      <c r="T154" s="195" t="n">
        <f aca="false">S154*H154</f>
        <v>0</v>
      </c>
      <c r="AR154" s="11" t="s">
        <v>183</v>
      </c>
      <c r="AT154" s="11" t="s">
        <v>180</v>
      </c>
      <c r="AU154" s="11" t="s">
        <v>80</v>
      </c>
      <c r="AY154" s="11" t="s">
        <v>145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76</v>
      </c>
      <c r="BK154" s="196" t="n">
        <f aca="false">ROUND(I154*H154,2)</f>
        <v>0</v>
      </c>
      <c r="BL154" s="11" t="s">
        <v>89</v>
      </c>
      <c r="BM154" s="11" t="s">
        <v>251</v>
      </c>
    </row>
    <row r="155" s="206" customFormat="true" ht="13.5" hidden="false" customHeight="false" outlineLevel="0" collapsed="false">
      <c r="B155" s="207"/>
      <c r="D155" s="208" t="s">
        <v>153</v>
      </c>
      <c r="E155" s="209"/>
      <c r="F155" s="210" t="s">
        <v>252</v>
      </c>
      <c r="H155" s="211" t="n">
        <v>18.062</v>
      </c>
      <c r="I155" s="212"/>
      <c r="L155" s="207"/>
      <c r="M155" s="213"/>
      <c r="N155" s="214"/>
      <c r="O155" s="214"/>
      <c r="P155" s="214"/>
      <c r="Q155" s="214"/>
      <c r="R155" s="214"/>
      <c r="S155" s="214"/>
      <c r="T155" s="215"/>
      <c r="AT155" s="216" t="s">
        <v>153</v>
      </c>
      <c r="AU155" s="216" t="s">
        <v>80</v>
      </c>
      <c r="AV155" s="206" t="s">
        <v>80</v>
      </c>
      <c r="AW155" s="206" t="s">
        <v>35</v>
      </c>
      <c r="AX155" s="206" t="s">
        <v>76</v>
      </c>
      <c r="AY155" s="216" t="s">
        <v>145</v>
      </c>
    </row>
    <row r="156" s="31" customFormat="true" ht="22.5" hidden="false" customHeight="true" outlineLevel="0" collapsed="false">
      <c r="B156" s="184"/>
      <c r="C156" s="185" t="s">
        <v>253</v>
      </c>
      <c r="D156" s="185" t="s">
        <v>147</v>
      </c>
      <c r="E156" s="186" t="s">
        <v>254</v>
      </c>
      <c r="F156" s="187" t="s">
        <v>255</v>
      </c>
      <c r="G156" s="188" t="s">
        <v>150</v>
      </c>
      <c r="H156" s="189" t="n">
        <v>12.107</v>
      </c>
      <c r="I156" s="190"/>
      <c r="J156" s="191" t="n">
        <f aca="false">ROUND(I156*H156,2)</f>
        <v>0</v>
      </c>
      <c r="K156" s="187" t="s">
        <v>151</v>
      </c>
      <c r="L156" s="32"/>
      <c r="M156" s="192"/>
      <c r="N156" s="193" t="s">
        <v>42</v>
      </c>
      <c r="O156" s="33"/>
      <c r="P156" s="194" t="n">
        <f aca="false">O156*H156</f>
        <v>0</v>
      </c>
      <c r="Q156" s="194" t="n">
        <v>0.0085</v>
      </c>
      <c r="R156" s="194" t="n">
        <f aca="false">Q156*H156</f>
        <v>0.1029095</v>
      </c>
      <c r="S156" s="194" t="n">
        <v>0</v>
      </c>
      <c r="T156" s="195" t="n">
        <f aca="false">S156*H156</f>
        <v>0</v>
      </c>
      <c r="AR156" s="11" t="s">
        <v>89</v>
      </c>
      <c r="AT156" s="11" t="s">
        <v>147</v>
      </c>
      <c r="AU156" s="11" t="s">
        <v>80</v>
      </c>
      <c r="AY156" s="11" t="s">
        <v>145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6</v>
      </c>
      <c r="BK156" s="196" t="n">
        <f aca="false">ROUND(I156*H156,2)</f>
        <v>0</v>
      </c>
      <c r="BL156" s="11" t="s">
        <v>89</v>
      </c>
      <c r="BM156" s="11" t="s">
        <v>256</v>
      </c>
    </row>
    <row r="157" s="197" customFormat="true" ht="13.5" hidden="false" customHeight="false" outlineLevel="0" collapsed="false">
      <c r="B157" s="198"/>
      <c r="D157" s="199" t="s">
        <v>153</v>
      </c>
      <c r="E157" s="200"/>
      <c r="F157" s="201" t="s">
        <v>257</v>
      </c>
      <c r="H157" s="200"/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0" t="s">
        <v>153</v>
      </c>
      <c r="AU157" s="200" t="s">
        <v>80</v>
      </c>
      <c r="AV157" s="197" t="s">
        <v>76</v>
      </c>
      <c r="AW157" s="197" t="s">
        <v>35</v>
      </c>
      <c r="AX157" s="197" t="s">
        <v>71</v>
      </c>
      <c r="AY157" s="200" t="s">
        <v>145</v>
      </c>
    </row>
    <row r="158" s="206" customFormat="true" ht="13.5" hidden="false" customHeight="false" outlineLevel="0" collapsed="false">
      <c r="B158" s="207"/>
      <c r="D158" s="208" t="s">
        <v>153</v>
      </c>
      <c r="E158" s="209"/>
      <c r="F158" s="210" t="s">
        <v>258</v>
      </c>
      <c r="H158" s="211" t="n">
        <v>12.107</v>
      </c>
      <c r="I158" s="212"/>
      <c r="L158" s="207"/>
      <c r="M158" s="213"/>
      <c r="N158" s="214"/>
      <c r="O158" s="214"/>
      <c r="P158" s="214"/>
      <c r="Q158" s="214"/>
      <c r="R158" s="214"/>
      <c r="S158" s="214"/>
      <c r="T158" s="215"/>
      <c r="AT158" s="216" t="s">
        <v>153</v>
      </c>
      <c r="AU158" s="216" t="s">
        <v>80</v>
      </c>
      <c r="AV158" s="206" t="s">
        <v>80</v>
      </c>
      <c r="AW158" s="206" t="s">
        <v>35</v>
      </c>
      <c r="AX158" s="206" t="s">
        <v>76</v>
      </c>
      <c r="AY158" s="216" t="s">
        <v>145</v>
      </c>
    </row>
    <row r="159" s="31" customFormat="true" ht="22.5" hidden="false" customHeight="true" outlineLevel="0" collapsed="false">
      <c r="B159" s="184"/>
      <c r="C159" s="229" t="s">
        <v>9</v>
      </c>
      <c r="D159" s="229" t="s">
        <v>180</v>
      </c>
      <c r="E159" s="230" t="s">
        <v>259</v>
      </c>
      <c r="F159" s="231" t="s">
        <v>260</v>
      </c>
      <c r="G159" s="232" t="s">
        <v>150</v>
      </c>
      <c r="H159" s="233" t="n">
        <v>12.349</v>
      </c>
      <c r="I159" s="234"/>
      <c r="J159" s="235" t="n">
        <f aca="false">ROUND(I159*H159,2)</f>
        <v>0</v>
      </c>
      <c r="K159" s="231" t="s">
        <v>151</v>
      </c>
      <c r="L159" s="236"/>
      <c r="M159" s="237"/>
      <c r="N159" s="238" t="s">
        <v>42</v>
      </c>
      <c r="O159" s="33"/>
      <c r="P159" s="194" t="n">
        <f aca="false">O159*H159</f>
        <v>0</v>
      </c>
      <c r="Q159" s="194" t="n">
        <v>0.003</v>
      </c>
      <c r="R159" s="194" t="n">
        <f aca="false">Q159*H159</f>
        <v>0.037047</v>
      </c>
      <c r="S159" s="194" t="n">
        <v>0</v>
      </c>
      <c r="T159" s="195" t="n">
        <f aca="false">S159*H159</f>
        <v>0</v>
      </c>
      <c r="AR159" s="11" t="s">
        <v>183</v>
      </c>
      <c r="AT159" s="11" t="s">
        <v>180</v>
      </c>
      <c r="AU159" s="11" t="s">
        <v>80</v>
      </c>
      <c r="AY159" s="11" t="s">
        <v>145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76</v>
      </c>
      <c r="BK159" s="196" t="n">
        <f aca="false">ROUND(I159*H159,2)</f>
        <v>0</v>
      </c>
      <c r="BL159" s="11" t="s">
        <v>89</v>
      </c>
      <c r="BM159" s="11" t="s">
        <v>261</v>
      </c>
    </row>
    <row r="160" s="206" customFormat="true" ht="13.5" hidden="false" customHeight="false" outlineLevel="0" collapsed="false">
      <c r="B160" s="207"/>
      <c r="D160" s="208" t="s">
        <v>153</v>
      </c>
      <c r="E160" s="209"/>
      <c r="F160" s="210" t="s">
        <v>262</v>
      </c>
      <c r="H160" s="211" t="n">
        <v>12.349</v>
      </c>
      <c r="I160" s="212"/>
      <c r="L160" s="207"/>
      <c r="M160" s="213"/>
      <c r="N160" s="214"/>
      <c r="O160" s="214"/>
      <c r="P160" s="214"/>
      <c r="Q160" s="214"/>
      <c r="R160" s="214"/>
      <c r="S160" s="214"/>
      <c r="T160" s="215"/>
      <c r="AT160" s="216" t="s">
        <v>153</v>
      </c>
      <c r="AU160" s="216" t="s">
        <v>80</v>
      </c>
      <c r="AV160" s="206" t="s">
        <v>80</v>
      </c>
      <c r="AW160" s="206" t="s">
        <v>35</v>
      </c>
      <c r="AX160" s="206" t="s">
        <v>76</v>
      </c>
      <c r="AY160" s="216" t="s">
        <v>145</v>
      </c>
    </row>
    <row r="161" s="31" customFormat="true" ht="22.5" hidden="false" customHeight="true" outlineLevel="0" collapsed="false">
      <c r="B161" s="184"/>
      <c r="C161" s="229" t="s">
        <v>263</v>
      </c>
      <c r="D161" s="229" t="s">
        <v>180</v>
      </c>
      <c r="E161" s="230" t="s">
        <v>264</v>
      </c>
      <c r="F161" s="231" t="s">
        <v>265</v>
      </c>
      <c r="G161" s="232" t="s">
        <v>150</v>
      </c>
      <c r="H161" s="233" t="n">
        <v>12.349</v>
      </c>
      <c r="I161" s="234"/>
      <c r="J161" s="235" t="n">
        <f aca="false">ROUND(I161*H161,2)</f>
        <v>0</v>
      </c>
      <c r="K161" s="231" t="s">
        <v>151</v>
      </c>
      <c r="L161" s="236"/>
      <c r="M161" s="237"/>
      <c r="N161" s="238" t="s">
        <v>42</v>
      </c>
      <c r="O161" s="33"/>
      <c r="P161" s="194" t="n">
        <f aca="false">O161*H161</f>
        <v>0</v>
      </c>
      <c r="Q161" s="194" t="n">
        <v>0.0009</v>
      </c>
      <c r="R161" s="194" t="n">
        <f aca="false">Q161*H161</f>
        <v>0.0111141</v>
      </c>
      <c r="S161" s="194" t="n">
        <v>0</v>
      </c>
      <c r="T161" s="195" t="n">
        <f aca="false">S161*H161</f>
        <v>0</v>
      </c>
      <c r="AR161" s="11" t="s">
        <v>183</v>
      </c>
      <c r="AT161" s="11" t="s">
        <v>180</v>
      </c>
      <c r="AU161" s="11" t="s">
        <v>80</v>
      </c>
      <c r="AY161" s="11" t="s">
        <v>14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76</v>
      </c>
      <c r="BK161" s="196" t="n">
        <f aca="false">ROUND(I161*H161,2)</f>
        <v>0</v>
      </c>
      <c r="BL161" s="11" t="s">
        <v>89</v>
      </c>
      <c r="BM161" s="11" t="s">
        <v>266</v>
      </c>
    </row>
    <row r="162" s="206" customFormat="true" ht="13.5" hidden="false" customHeight="false" outlineLevel="0" collapsed="false">
      <c r="B162" s="207"/>
      <c r="D162" s="208" t="s">
        <v>153</v>
      </c>
      <c r="E162" s="209"/>
      <c r="F162" s="210" t="s">
        <v>267</v>
      </c>
      <c r="H162" s="211" t="n">
        <v>12.349</v>
      </c>
      <c r="I162" s="212"/>
      <c r="L162" s="207"/>
      <c r="M162" s="213"/>
      <c r="N162" s="214"/>
      <c r="O162" s="214"/>
      <c r="P162" s="214"/>
      <c r="Q162" s="214"/>
      <c r="R162" s="214"/>
      <c r="S162" s="214"/>
      <c r="T162" s="215"/>
      <c r="AT162" s="216" t="s">
        <v>153</v>
      </c>
      <c r="AU162" s="216" t="s">
        <v>80</v>
      </c>
      <c r="AV162" s="206" t="s">
        <v>80</v>
      </c>
      <c r="AW162" s="206" t="s">
        <v>35</v>
      </c>
      <c r="AX162" s="206" t="s">
        <v>76</v>
      </c>
      <c r="AY162" s="216" t="s">
        <v>145</v>
      </c>
    </row>
    <row r="163" s="31" customFormat="true" ht="22.5" hidden="false" customHeight="true" outlineLevel="0" collapsed="false">
      <c r="B163" s="184"/>
      <c r="C163" s="185" t="s">
        <v>268</v>
      </c>
      <c r="D163" s="185" t="s">
        <v>147</v>
      </c>
      <c r="E163" s="186" t="s">
        <v>269</v>
      </c>
      <c r="F163" s="187" t="s">
        <v>270</v>
      </c>
      <c r="G163" s="188" t="s">
        <v>150</v>
      </c>
      <c r="H163" s="189" t="n">
        <v>37.753</v>
      </c>
      <c r="I163" s="190"/>
      <c r="J163" s="191" t="n">
        <f aca="false">ROUND(I163*H163,2)</f>
        <v>0</v>
      </c>
      <c r="K163" s="187" t="s">
        <v>151</v>
      </c>
      <c r="L163" s="32"/>
      <c r="M163" s="192"/>
      <c r="N163" s="193" t="s">
        <v>42</v>
      </c>
      <c r="O163" s="33"/>
      <c r="P163" s="194" t="n">
        <f aca="false">O163*H163</f>
        <v>0</v>
      </c>
      <c r="Q163" s="194" t="n">
        <v>0.0085</v>
      </c>
      <c r="R163" s="194" t="n">
        <f aca="false">Q163*H163</f>
        <v>0.3209005</v>
      </c>
      <c r="S163" s="194" t="n">
        <v>0</v>
      </c>
      <c r="T163" s="195" t="n">
        <f aca="false">S163*H163</f>
        <v>0</v>
      </c>
      <c r="AR163" s="11" t="s">
        <v>89</v>
      </c>
      <c r="AT163" s="11" t="s">
        <v>147</v>
      </c>
      <c r="AU163" s="11" t="s">
        <v>80</v>
      </c>
      <c r="AY163" s="11" t="s">
        <v>145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76</v>
      </c>
      <c r="BK163" s="196" t="n">
        <f aca="false">ROUND(I163*H163,2)</f>
        <v>0</v>
      </c>
      <c r="BL163" s="11" t="s">
        <v>89</v>
      </c>
      <c r="BM163" s="11" t="s">
        <v>271</v>
      </c>
    </row>
    <row r="164" s="197" customFormat="true" ht="13.5" hidden="false" customHeight="false" outlineLevel="0" collapsed="false">
      <c r="B164" s="198"/>
      <c r="D164" s="199" t="s">
        <v>153</v>
      </c>
      <c r="E164" s="200"/>
      <c r="F164" s="201" t="s">
        <v>257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53</v>
      </c>
      <c r="AU164" s="200" t="s">
        <v>80</v>
      </c>
      <c r="AV164" s="197" t="s">
        <v>76</v>
      </c>
      <c r="AW164" s="197" t="s">
        <v>35</v>
      </c>
      <c r="AX164" s="197" t="s">
        <v>71</v>
      </c>
      <c r="AY164" s="200" t="s">
        <v>145</v>
      </c>
    </row>
    <row r="165" s="206" customFormat="true" ht="13.5" hidden="false" customHeight="false" outlineLevel="0" collapsed="false">
      <c r="B165" s="207"/>
      <c r="D165" s="208" t="s">
        <v>153</v>
      </c>
      <c r="E165" s="209"/>
      <c r="F165" s="210" t="s">
        <v>272</v>
      </c>
      <c r="H165" s="211" t="n">
        <v>37.753</v>
      </c>
      <c r="I165" s="212"/>
      <c r="L165" s="207"/>
      <c r="M165" s="213"/>
      <c r="N165" s="214"/>
      <c r="O165" s="214"/>
      <c r="P165" s="214"/>
      <c r="Q165" s="214"/>
      <c r="R165" s="214"/>
      <c r="S165" s="214"/>
      <c r="T165" s="215"/>
      <c r="AT165" s="216" t="s">
        <v>153</v>
      </c>
      <c r="AU165" s="216" t="s">
        <v>80</v>
      </c>
      <c r="AV165" s="206" t="s">
        <v>80</v>
      </c>
      <c r="AW165" s="206" t="s">
        <v>35</v>
      </c>
      <c r="AX165" s="206" t="s">
        <v>76</v>
      </c>
      <c r="AY165" s="216" t="s">
        <v>145</v>
      </c>
    </row>
    <row r="166" s="31" customFormat="true" ht="22.5" hidden="false" customHeight="true" outlineLevel="0" collapsed="false">
      <c r="B166" s="184"/>
      <c r="C166" s="229" t="s">
        <v>273</v>
      </c>
      <c r="D166" s="229" t="s">
        <v>180</v>
      </c>
      <c r="E166" s="230" t="s">
        <v>274</v>
      </c>
      <c r="F166" s="231" t="s">
        <v>275</v>
      </c>
      <c r="G166" s="232" t="s">
        <v>150</v>
      </c>
      <c r="H166" s="233" t="n">
        <v>38.508</v>
      </c>
      <c r="I166" s="234"/>
      <c r="J166" s="235" t="n">
        <f aca="false">ROUND(I166*H166,2)</f>
        <v>0</v>
      </c>
      <c r="K166" s="231" t="s">
        <v>151</v>
      </c>
      <c r="L166" s="236"/>
      <c r="M166" s="237"/>
      <c r="N166" s="238" t="s">
        <v>42</v>
      </c>
      <c r="O166" s="33"/>
      <c r="P166" s="194" t="n">
        <f aca="false">O166*H166</f>
        <v>0</v>
      </c>
      <c r="Q166" s="194" t="n">
        <v>0.0054</v>
      </c>
      <c r="R166" s="194" t="n">
        <f aca="false">Q166*H166</f>
        <v>0.2079432</v>
      </c>
      <c r="S166" s="194" t="n">
        <v>0</v>
      </c>
      <c r="T166" s="195" t="n">
        <f aca="false">S166*H166</f>
        <v>0</v>
      </c>
      <c r="AR166" s="11" t="s">
        <v>183</v>
      </c>
      <c r="AT166" s="11" t="s">
        <v>180</v>
      </c>
      <c r="AU166" s="11" t="s">
        <v>80</v>
      </c>
      <c r="AY166" s="11" t="s">
        <v>145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76</v>
      </c>
      <c r="BK166" s="196" t="n">
        <f aca="false">ROUND(I166*H166,2)</f>
        <v>0</v>
      </c>
      <c r="BL166" s="11" t="s">
        <v>89</v>
      </c>
      <c r="BM166" s="11" t="s">
        <v>276</v>
      </c>
    </row>
    <row r="167" s="206" customFormat="true" ht="13.5" hidden="false" customHeight="false" outlineLevel="0" collapsed="false">
      <c r="B167" s="207"/>
      <c r="D167" s="208" t="s">
        <v>153</v>
      </c>
      <c r="E167" s="209"/>
      <c r="F167" s="210" t="s">
        <v>277</v>
      </c>
      <c r="H167" s="211" t="n">
        <v>38.508</v>
      </c>
      <c r="I167" s="212"/>
      <c r="L167" s="207"/>
      <c r="M167" s="213"/>
      <c r="N167" s="214"/>
      <c r="O167" s="214"/>
      <c r="P167" s="214"/>
      <c r="Q167" s="214"/>
      <c r="R167" s="214"/>
      <c r="S167" s="214"/>
      <c r="T167" s="215"/>
      <c r="AT167" s="216" t="s">
        <v>153</v>
      </c>
      <c r="AU167" s="216" t="s">
        <v>80</v>
      </c>
      <c r="AV167" s="206" t="s">
        <v>80</v>
      </c>
      <c r="AW167" s="206" t="s">
        <v>35</v>
      </c>
      <c r="AX167" s="206" t="s">
        <v>76</v>
      </c>
      <c r="AY167" s="216" t="s">
        <v>145</v>
      </c>
    </row>
    <row r="168" s="31" customFormat="true" ht="22.5" hidden="false" customHeight="true" outlineLevel="0" collapsed="false">
      <c r="B168" s="184"/>
      <c r="C168" s="185" t="s">
        <v>278</v>
      </c>
      <c r="D168" s="185" t="s">
        <v>147</v>
      </c>
      <c r="E168" s="186" t="s">
        <v>279</v>
      </c>
      <c r="F168" s="187" t="s">
        <v>280</v>
      </c>
      <c r="G168" s="188" t="s">
        <v>150</v>
      </c>
      <c r="H168" s="189" t="n">
        <v>979.83</v>
      </c>
      <c r="I168" s="190"/>
      <c r="J168" s="191" t="n">
        <f aca="false">ROUND(I168*H168,2)</f>
        <v>0</v>
      </c>
      <c r="K168" s="187"/>
      <c r="L168" s="32"/>
      <c r="M168" s="192"/>
      <c r="N168" s="193" t="s">
        <v>42</v>
      </c>
      <c r="O168" s="33"/>
      <c r="P168" s="194" t="n">
        <f aca="false">O168*H168</f>
        <v>0</v>
      </c>
      <c r="Q168" s="194" t="n">
        <v>0.0085</v>
      </c>
      <c r="R168" s="194" t="n">
        <f aca="false">Q168*H168</f>
        <v>8.328555</v>
      </c>
      <c r="S168" s="194" t="n">
        <v>0</v>
      </c>
      <c r="T168" s="195" t="n">
        <f aca="false">S168*H168</f>
        <v>0</v>
      </c>
      <c r="AR168" s="11" t="s">
        <v>89</v>
      </c>
      <c r="AT168" s="11" t="s">
        <v>147</v>
      </c>
      <c r="AU168" s="11" t="s">
        <v>80</v>
      </c>
      <c r="AY168" s="11" t="s">
        <v>145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6</v>
      </c>
      <c r="BK168" s="196" t="n">
        <f aca="false">ROUND(I168*H168,2)</f>
        <v>0</v>
      </c>
      <c r="BL168" s="11" t="s">
        <v>89</v>
      </c>
      <c r="BM168" s="11" t="s">
        <v>281</v>
      </c>
    </row>
    <row r="169" s="197" customFormat="true" ht="13.5" hidden="false" customHeight="false" outlineLevel="0" collapsed="false">
      <c r="B169" s="198"/>
      <c r="D169" s="199" t="s">
        <v>153</v>
      </c>
      <c r="E169" s="200"/>
      <c r="F169" s="201" t="s">
        <v>257</v>
      </c>
      <c r="H169" s="200"/>
      <c r="I169" s="202"/>
      <c r="L169" s="198"/>
      <c r="M169" s="203"/>
      <c r="N169" s="204"/>
      <c r="O169" s="204"/>
      <c r="P169" s="204"/>
      <c r="Q169" s="204"/>
      <c r="R169" s="204"/>
      <c r="S169" s="204"/>
      <c r="T169" s="205"/>
      <c r="AT169" s="200" t="s">
        <v>153</v>
      </c>
      <c r="AU169" s="200" t="s">
        <v>80</v>
      </c>
      <c r="AV169" s="197" t="s">
        <v>76</v>
      </c>
      <c r="AW169" s="197" t="s">
        <v>35</v>
      </c>
      <c r="AX169" s="197" t="s">
        <v>71</v>
      </c>
      <c r="AY169" s="200" t="s">
        <v>145</v>
      </c>
    </row>
    <row r="170" s="206" customFormat="true" ht="13.5" hidden="false" customHeight="false" outlineLevel="0" collapsed="false">
      <c r="B170" s="207"/>
      <c r="D170" s="199" t="s">
        <v>153</v>
      </c>
      <c r="E170" s="216"/>
      <c r="F170" s="217" t="s">
        <v>282</v>
      </c>
      <c r="H170" s="218" t="n">
        <v>1192.09</v>
      </c>
      <c r="I170" s="212"/>
      <c r="L170" s="207"/>
      <c r="M170" s="213"/>
      <c r="N170" s="214"/>
      <c r="O170" s="214"/>
      <c r="P170" s="214"/>
      <c r="Q170" s="214"/>
      <c r="R170" s="214"/>
      <c r="S170" s="214"/>
      <c r="T170" s="215"/>
      <c r="AT170" s="216" t="s">
        <v>153</v>
      </c>
      <c r="AU170" s="216" t="s">
        <v>80</v>
      </c>
      <c r="AV170" s="206" t="s">
        <v>80</v>
      </c>
      <c r="AW170" s="206" t="s">
        <v>35</v>
      </c>
      <c r="AX170" s="206" t="s">
        <v>71</v>
      </c>
      <c r="AY170" s="216" t="s">
        <v>145</v>
      </c>
    </row>
    <row r="171" s="197" customFormat="true" ht="13.5" hidden="false" customHeight="false" outlineLevel="0" collapsed="false">
      <c r="B171" s="198"/>
      <c r="D171" s="199" t="s">
        <v>153</v>
      </c>
      <c r="E171" s="200"/>
      <c r="F171" s="201" t="s">
        <v>283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53</v>
      </c>
      <c r="AU171" s="200" t="s">
        <v>80</v>
      </c>
      <c r="AV171" s="197" t="s">
        <v>76</v>
      </c>
      <c r="AW171" s="197" t="s">
        <v>35</v>
      </c>
      <c r="AX171" s="197" t="s">
        <v>71</v>
      </c>
      <c r="AY171" s="200" t="s">
        <v>145</v>
      </c>
    </row>
    <row r="172" s="206" customFormat="true" ht="13.5" hidden="false" customHeight="false" outlineLevel="0" collapsed="false">
      <c r="B172" s="207"/>
      <c r="D172" s="199" t="s">
        <v>153</v>
      </c>
      <c r="E172" s="216"/>
      <c r="F172" s="217" t="s">
        <v>284</v>
      </c>
      <c r="H172" s="218" t="n">
        <v>-93</v>
      </c>
      <c r="I172" s="212"/>
      <c r="L172" s="207"/>
      <c r="M172" s="213"/>
      <c r="N172" s="214"/>
      <c r="O172" s="214"/>
      <c r="P172" s="214"/>
      <c r="Q172" s="214"/>
      <c r="R172" s="214"/>
      <c r="S172" s="214"/>
      <c r="T172" s="215"/>
      <c r="AT172" s="216" t="s">
        <v>153</v>
      </c>
      <c r="AU172" s="216" t="s">
        <v>80</v>
      </c>
      <c r="AV172" s="206" t="s">
        <v>80</v>
      </c>
      <c r="AW172" s="206" t="s">
        <v>35</v>
      </c>
      <c r="AX172" s="206" t="s">
        <v>71</v>
      </c>
      <c r="AY172" s="216" t="s">
        <v>145</v>
      </c>
    </row>
    <row r="173" s="206" customFormat="true" ht="13.5" hidden="false" customHeight="false" outlineLevel="0" collapsed="false">
      <c r="B173" s="207"/>
      <c r="D173" s="199" t="s">
        <v>153</v>
      </c>
      <c r="E173" s="216"/>
      <c r="F173" s="217" t="s">
        <v>285</v>
      </c>
      <c r="H173" s="218" t="n">
        <v>-101.26</v>
      </c>
      <c r="I173" s="212"/>
      <c r="L173" s="207"/>
      <c r="M173" s="213"/>
      <c r="N173" s="214"/>
      <c r="O173" s="214"/>
      <c r="P173" s="214"/>
      <c r="Q173" s="214"/>
      <c r="R173" s="214"/>
      <c r="S173" s="214"/>
      <c r="T173" s="215"/>
      <c r="AT173" s="216" t="s">
        <v>153</v>
      </c>
      <c r="AU173" s="216" t="s">
        <v>80</v>
      </c>
      <c r="AV173" s="206" t="s">
        <v>80</v>
      </c>
      <c r="AW173" s="206" t="s">
        <v>35</v>
      </c>
      <c r="AX173" s="206" t="s">
        <v>71</v>
      </c>
      <c r="AY173" s="216" t="s">
        <v>145</v>
      </c>
    </row>
    <row r="174" s="206" customFormat="true" ht="13.5" hidden="false" customHeight="false" outlineLevel="0" collapsed="false">
      <c r="B174" s="207"/>
      <c r="D174" s="199" t="s">
        <v>153</v>
      </c>
      <c r="E174" s="216"/>
      <c r="F174" s="217" t="s">
        <v>286</v>
      </c>
      <c r="H174" s="218" t="n">
        <v>-18</v>
      </c>
      <c r="I174" s="212"/>
      <c r="L174" s="207"/>
      <c r="M174" s="213"/>
      <c r="N174" s="214"/>
      <c r="O174" s="214"/>
      <c r="P174" s="214"/>
      <c r="Q174" s="214"/>
      <c r="R174" s="214"/>
      <c r="S174" s="214"/>
      <c r="T174" s="215"/>
      <c r="AT174" s="216" t="s">
        <v>153</v>
      </c>
      <c r="AU174" s="216" t="s">
        <v>80</v>
      </c>
      <c r="AV174" s="206" t="s">
        <v>80</v>
      </c>
      <c r="AW174" s="206" t="s">
        <v>35</v>
      </c>
      <c r="AX174" s="206" t="s">
        <v>71</v>
      </c>
      <c r="AY174" s="216" t="s">
        <v>145</v>
      </c>
    </row>
    <row r="175" s="219" customFormat="true" ht="13.5" hidden="false" customHeight="false" outlineLevel="0" collapsed="false">
      <c r="B175" s="220"/>
      <c r="D175" s="208" t="s">
        <v>153</v>
      </c>
      <c r="E175" s="221"/>
      <c r="F175" s="222" t="s">
        <v>178</v>
      </c>
      <c r="H175" s="223" t="n">
        <v>979.83</v>
      </c>
      <c r="I175" s="224"/>
      <c r="L175" s="220"/>
      <c r="M175" s="225"/>
      <c r="N175" s="226"/>
      <c r="O175" s="226"/>
      <c r="P175" s="226"/>
      <c r="Q175" s="226"/>
      <c r="R175" s="226"/>
      <c r="S175" s="226"/>
      <c r="T175" s="227"/>
      <c r="AT175" s="228" t="s">
        <v>153</v>
      </c>
      <c r="AU175" s="228" t="s">
        <v>80</v>
      </c>
      <c r="AV175" s="219" t="s">
        <v>89</v>
      </c>
      <c r="AW175" s="219" t="s">
        <v>35</v>
      </c>
      <c r="AX175" s="219" t="s">
        <v>76</v>
      </c>
      <c r="AY175" s="228" t="s">
        <v>145</v>
      </c>
    </row>
    <row r="176" s="31" customFormat="true" ht="22.5" hidden="false" customHeight="true" outlineLevel="0" collapsed="false">
      <c r="B176" s="184"/>
      <c r="C176" s="229" t="s">
        <v>287</v>
      </c>
      <c r="D176" s="229" t="s">
        <v>180</v>
      </c>
      <c r="E176" s="230" t="s">
        <v>288</v>
      </c>
      <c r="F176" s="231" t="s">
        <v>289</v>
      </c>
      <c r="G176" s="232" t="s">
        <v>150</v>
      </c>
      <c r="H176" s="233" t="n">
        <v>999.427</v>
      </c>
      <c r="I176" s="234"/>
      <c r="J176" s="235" t="n">
        <f aca="false">ROUND(I176*H176,2)</f>
        <v>0</v>
      </c>
      <c r="K176" s="231" t="s">
        <v>151</v>
      </c>
      <c r="L176" s="236"/>
      <c r="M176" s="237"/>
      <c r="N176" s="238" t="s">
        <v>42</v>
      </c>
      <c r="O176" s="33"/>
      <c r="P176" s="194" t="n">
        <f aca="false">O176*H176</f>
        <v>0</v>
      </c>
      <c r="Q176" s="194" t="n">
        <v>0.0027</v>
      </c>
      <c r="R176" s="194" t="n">
        <f aca="false">Q176*H176</f>
        <v>2.6984529</v>
      </c>
      <c r="S176" s="194" t="n">
        <v>0</v>
      </c>
      <c r="T176" s="195" t="n">
        <f aca="false">S176*H176</f>
        <v>0</v>
      </c>
      <c r="AR176" s="11" t="s">
        <v>183</v>
      </c>
      <c r="AT176" s="11" t="s">
        <v>180</v>
      </c>
      <c r="AU176" s="11" t="s">
        <v>80</v>
      </c>
      <c r="AY176" s="11" t="s">
        <v>145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76</v>
      </c>
      <c r="BK176" s="196" t="n">
        <f aca="false">ROUND(I176*H176,2)</f>
        <v>0</v>
      </c>
      <c r="BL176" s="11" t="s">
        <v>89</v>
      </c>
      <c r="BM176" s="11" t="s">
        <v>290</v>
      </c>
    </row>
    <row r="177" s="206" customFormat="true" ht="13.5" hidden="false" customHeight="false" outlineLevel="0" collapsed="false">
      <c r="B177" s="207"/>
      <c r="D177" s="208" t="s">
        <v>153</v>
      </c>
      <c r="E177" s="209"/>
      <c r="F177" s="210" t="s">
        <v>291</v>
      </c>
      <c r="H177" s="211" t="n">
        <v>999.427</v>
      </c>
      <c r="I177" s="212"/>
      <c r="L177" s="207"/>
      <c r="M177" s="213"/>
      <c r="N177" s="214"/>
      <c r="O177" s="214"/>
      <c r="P177" s="214"/>
      <c r="Q177" s="214"/>
      <c r="R177" s="214"/>
      <c r="S177" s="214"/>
      <c r="T177" s="215"/>
      <c r="AT177" s="216" t="s">
        <v>153</v>
      </c>
      <c r="AU177" s="216" t="s">
        <v>80</v>
      </c>
      <c r="AV177" s="206" t="s">
        <v>80</v>
      </c>
      <c r="AW177" s="206" t="s">
        <v>35</v>
      </c>
      <c r="AX177" s="206" t="s">
        <v>76</v>
      </c>
      <c r="AY177" s="216" t="s">
        <v>145</v>
      </c>
    </row>
    <row r="178" s="31" customFormat="true" ht="31.5" hidden="false" customHeight="true" outlineLevel="0" collapsed="false">
      <c r="B178" s="184"/>
      <c r="C178" s="185" t="s">
        <v>292</v>
      </c>
      <c r="D178" s="185" t="s">
        <v>147</v>
      </c>
      <c r="E178" s="186" t="s">
        <v>293</v>
      </c>
      <c r="F178" s="187" t="s">
        <v>294</v>
      </c>
      <c r="G178" s="188" t="s">
        <v>217</v>
      </c>
      <c r="H178" s="189" t="n">
        <v>477.66</v>
      </c>
      <c r="I178" s="190"/>
      <c r="J178" s="191" t="n">
        <f aca="false">ROUND(I178*H178,2)</f>
        <v>0</v>
      </c>
      <c r="K178" s="187" t="s">
        <v>151</v>
      </c>
      <c r="L178" s="32"/>
      <c r="M178" s="192"/>
      <c r="N178" s="193" t="s">
        <v>42</v>
      </c>
      <c r="O178" s="33"/>
      <c r="P178" s="194" t="n">
        <f aca="false">O178*H178</f>
        <v>0</v>
      </c>
      <c r="Q178" s="194" t="n">
        <v>0.00331</v>
      </c>
      <c r="R178" s="194" t="n">
        <f aca="false">Q178*H178</f>
        <v>1.5810546</v>
      </c>
      <c r="S178" s="194" t="n">
        <v>0</v>
      </c>
      <c r="T178" s="195" t="n">
        <f aca="false">S178*H178</f>
        <v>0</v>
      </c>
      <c r="AR178" s="11" t="s">
        <v>89</v>
      </c>
      <c r="AT178" s="11" t="s">
        <v>147</v>
      </c>
      <c r="AU178" s="11" t="s">
        <v>80</v>
      </c>
      <c r="AY178" s="11" t="s">
        <v>145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76</v>
      </c>
      <c r="BK178" s="196" t="n">
        <f aca="false">ROUND(I178*H178,2)</f>
        <v>0</v>
      </c>
      <c r="BL178" s="11" t="s">
        <v>89</v>
      </c>
      <c r="BM178" s="11" t="s">
        <v>295</v>
      </c>
    </row>
    <row r="179" s="197" customFormat="true" ht="13.5" hidden="false" customHeight="false" outlineLevel="0" collapsed="false">
      <c r="B179" s="198"/>
      <c r="D179" s="199" t="s">
        <v>153</v>
      </c>
      <c r="E179" s="200"/>
      <c r="F179" s="201" t="s">
        <v>296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53</v>
      </c>
      <c r="AU179" s="200" t="s">
        <v>80</v>
      </c>
      <c r="AV179" s="197" t="s">
        <v>76</v>
      </c>
      <c r="AW179" s="197" t="s">
        <v>35</v>
      </c>
      <c r="AX179" s="197" t="s">
        <v>71</v>
      </c>
      <c r="AY179" s="200" t="s">
        <v>145</v>
      </c>
    </row>
    <row r="180" s="206" customFormat="true" ht="13.5" hidden="false" customHeight="false" outlineLevel="0" collapsed="false">
      <c r="B180" s="207"/>
      <c r="D180" s="199" t="s">
        <v>153</v>
      </c>
      <c r="E180" s="216"/>
      <c r="F180" s="217" t="s">
        <v>297</v>
      </c>
      <c r="H180" s="218" t="n">
        <v>233.66</v>
      </c>
      <c r="I180" s="212"/>
      <c r="L180" s="207"/>
      <c r="M180" s="213"/>
      <c r="N180" s="214"/>
      <c r="O180" s="214"/>
      <c r="P180" s="214"/>
      <c r="Q180" s="214"/>
      <c r="R180" s="214"/>
      <c r="S180" s="214"/>
      <c r="T180" s="215"/>
      <c r="AT180" s="216" t="s">
        <v>153</v>
      </c>
      <c r="AU180" s="216" t="s">
        <v>80</v>
      </c>
      <c r="AV180" s="206" t="s">
        <v>80</v>
      </c>
      <c r="AW180" s="206" t="s">
        <v>35</v>
      </c>
      <c r="AX180" s="206" t="s">
        <v>71</v>
      </c>
      <c r="AY180" s="216" t="s">
        <v>145</v>
      </c>
    </row>
    <row r="181" s="206" customFormat="true" ht="13.5" hidden="false" customHeight="false" outlineLevel="0" collapsed="false">
      <c r="B181" s="207"/>
      <c r="D181" s="199" t="s">
        <v>153</v>
      </c>
      <c r="E181" s="216"/>
      <c r="F181" s="217" t="s">
        <v>298</v>
      </c>
      <c r="H181" s="218" t="n">
        <v>196</v>
      </c>
      <c r="I181" s="212"/>
      <c r="L181" s="207"/>
      <c r="M181" s="213"/>
      <c r="N181" s="214"/>
      <c r="O181" s="214"/>
      <c r="P181" s="214"/>
      <c r="Q181" s="214"/>
      <c r="R181" s="214"/>
      <c r="S181" s="214"/>
      <c r="T181" s="215"/>
      <c r="AT181" s="216" t="s">
        <v>153</v>
      </c>
      <c r="AU181" s="216" t="s">
        <v>80</v>
      </c>
      <c r="AV181" s="206" t="s">
        <v>80</v>
      </c>
      <c r="AW181" s="206" t="s">
        <v>35</v>
      </c>
      <c r="AX181" s="206" t="s">
        <v>71</v>
      </c>
      <c r="AY181" s="216" t="s">
        <v>145</v>
      </c>
    </row>
    <row r="182" s="206" customFormat="true" ht="13.5" hidden="false" customHeight="false" outlineLevel="0" collapsed="false">
      <c r="B182" s="207"/>
      <c r="D182" s="199" t="s">
        <v>153</v>
      </c>
      <c r="E182" s="216"/>
      <c r="F182" s="217" t="s">
        <v>299</v>
      </c>
      <c r="H182" s="218" t="n">
        <v>48</v>
      </c>
      <c r="I182" s="212"/>
      <c r="L182" s="207"/>
      <c r="M182" s="213"/>
      <c r="N182" s="214"/>
      <c r="O182" s="214"/>
      <c r="P182" s="214"/>
      <c r="Q182" s="214"/>
      <c r="R182" s="214"/>
      <c r="S182" s="214"/>
      <c r="T182" s="215"/>
      <c r="AT182" s="216" t="s">
        <v>153</v>
      </c>
      <c r="AU182" s="216" t="s">
        <v>80</v>
      </c>
      <c r="AV182" s="206" t="s">
        <v>80</v>
      </c>
      <c r="AW182" s="206" t="s">
        <v>35</v>
      </c>
      <c r="AX182" s="206" t="s">
        <v>71</v>
      </c>
      <c r="AY182" s="216" t="s">
        <v>145</v>
      </c>
    </row>
    <row r="183" s="219" customFormat="true" ht="13.5" hidden="false" customHeight="false" outlineLevel="0" collapsed="false">
      <c r="B183" s="220"/>
      <c r="D183" s="208" t="s">
        <v>153</v>
      </c>
      <c r="E183" s="221"/>
      <c r="F183" s="222" t="s">
        <v>178</v>
      </c>
      <c r="H183" s="223" t="n">
        <v>477.66</v>
      </c>
      <c r="I183" s="224"/>
      <c r="L183" s="220"/>
      <c r="M183" s="225"/>
      <c r="N183" s="226"/>
      <c r="O183" s="226"/>
      <c r="P183" s="226"/>
      <c r="Q183" s="226"/>
      <c r="R183" s="226"/>
      <c r="S183" s="226"/>
      <c r="T183" s="227"/>
      <c r="AT183" s="228" t="s">
        <v>153</v>
      </c>
      <c r="AU183" s="228" t="s">
        <v>80</v>
      </c>
      <c r="AV183" s="219" t="s">
        <v>89</v>
      </c>
      <c r="AW183" s="219" t="s">
        <v>35</v>
      </c>
      <c r="AX183" s="219" t="s">
        <v>76</v>
      </c>
      <c r="AY183" s="228" t="s">
        <v>145</v>
      </c>
    </row>
    <row r="184" s="31" customFormat="true" ht="22.5" hidden="false" customHeight="true" outlineLevel="0" collapsed="false">
      <c r="B184" s="184"/>
      <c r="C184" s="229" t="s">
        <v>300</v>
      </c>
      <c r="D184" s="229" t="s">
        <v>180</v>
      </c>
      <c r="E184" s="230" t="s">
        <v>264</v>
      </c>
      <c r="F184" s="231" t="s">
        <v>265</v>
      </c>
      <c r="G184" s="232" t="s">
        <v>150</v>
      </c>
      <c r="H184" s="233" t="n">
        <v>146.164</v>
      </c>
      <c r="I184" s="234"/>
      <c r="J184" s="235" t="n">
        <f aca="false">ROUND(I184*H184,2)</f>
        <v>0</v>
      </c>
      <c r="K184" s="231" t="s">
        <v>151</v>
      </c>
      <c r="L184" s="236"/>
      <c r="M184" s="237"/>
      <c r="N184" s="238" t="s">
        <v>42</v>
      </c>
      <c r="O184" s="33"/>
      <c r="P184" s="194" t="n">
        <f aca="false">O184*H184</f>
        <v>0</v>
      </c>
      <c r="Q184" s="194" t="n">
        <v>0.0009</v>
      </c>
      <c r="R184" s="194" t="n">
        <f aca="false">Q184*H184</f>
        <v>0.1315476</v>
      </c>
      <c r="S184" s="194" t="n">
        <v>0</v>
      </c>
      <c r="T184" s="195" t="n">
        <f aca="false">S184*H184</f>
        <v>0</v>
      </c>
      <c r="AR184" s="11" t="s">
        <v>183</v>
      </c>
      <c r="AT184" s="11" t="s">
        <v>180</v>
      </c>
      <c r="AU184" s="11" t="s">
        <v>80</v>
      </c>
      <c r="AY184" s="11" t="s">
        <v>145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76</v>
      </c>
      <c r="BK184" s="196" t="n">
        <f aca="false">ROUND(I184*H184,2)</f>
        <v>0</v>
      </c>
      <c r="BL184" s="11" t="s">
        <v>89</v>
      </c>
      <c r="BM184" s="11" t="s">
        <v>301</v>
      </c>
    </row>
    <row r="185" s="206" customFormat="true" ht="13.5" hidden="false" customHeight="false" outlineLevel="0" collapsed="false">
      <c r="B185" s="207"/>
      <c r="D185" s="208" t="s">
        <v>153</v>
      </c>
      <c r="E185" s="209"/>
      <c r="F185" s="210" t="s">
        <v>302</v>
      </c>
      <c r="H185" s="211" t="n">
        <v>146.164</v>
      </c>
      <c r="I185" s="212"/>
      <c r="L185" s="207"/>
      <c r="M185" s="213"/>
      <c r="N185" s="214"/>
      <c r="O185" s="214"/>
      <c r="P185" s="214"/>
      <c r="Q185" s="214"/>
      <c r="R185" s="214"/>
      <c r="S185" s="214"/>
      <c r="T185" s="215"/>
      <c r="AT185" s="216" t="s">
        <v>153</v>
      </c>
      <c r="AU185" s="216" t="s">
        <v>80</v>
      </c>
      <c r="AV185" s="206" t="s">
        <v>80</v>
      </c>
      <c r="AW185" s="206" t="s">
        <v>35</v>
      </c>
      <c r="AX185" s="206" t="s">
        <v>76</v>
      </c>
      <c r="AY185" s="216" t="s">
        <v>145</v>
      </c>
    </row>
    <row r="186" s="31" customFormat="true" ht="31.5" hidden="false" customHeight="true" outlineLevel="0" collapsed="false">
      <c r="B186" s="184"/>
      <c r="C186" s="185" t="s">
        <v>303</v>
      </c>
      <c r="D186" s="185" t="s">
        <v>147</v>
      </c>
      <c r="E186" s="186" t="s">
        <v>304</v>
      </c>
      <c r="F186" s="187" t="s">
        <v>305</v>
      </c>
      <c r="G186" s="188" t="s">
        <v>150</v>
      </c>
      <c r="H186" s="189" t="n">
        <v>1017.583</v>
      </c>
      <c r="I186" s="190"/>
      <c r="J186" s="191" t="n">
        <f aca="false">ROUND(I186*H186,2)</f>
        <v>0</v>
      </c>
      <c r="K186" s="187"/>
      <c r="L186" s="32"/>
      <c r="M186" s="192"/>
      <c r="N186" s="193" t="s">
        <v>42</v>
      </c>
      <c r="O186" s="33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89</v>
      </c>
      <c r="AT186" s="11" t="s">
        <v>147</v>
      </c>
      <c r="AU186" s="11" t="s">
        <v>80</v>
      </c>
      <c r="AY186" s="11" t="s">
        <v>145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76</v>
      </c>
      <c r="BK186" s="196" t="n">
        <f aca="false">ROUND(I186*H186,2)</f>
        <v>0</v>
      </c>
      <c r="BL186" s="11" t="s">
        <v>89</v>
      </c>
      <c r="BM186" s="11" t="s">
        <v>306</v>
      </c>
    </row>
    <row r="187" s="31" customFormat="true" ht="31.5" hidden="false" customHeight="true" outlineLevel="0" collapsed="false">
      <c r="B187" s="184"/>
      <c r="C187" s="185" t="s">
        <v>307</v>
      </c>
      <c r="D187" s="185" t="s">
        <v>147</v>
      </c>
      <c r="E187" s="186" t="s">
        <v>308</v>
      </c>
      <c r="F187" s="187" t="s">
        <v>309</v>
      </c>
      <c r="G187" s="188" t="s">
        <v>150</v>
      </c>
      <c r="H187" s="189" t="n">
        <v>1017.583</v>
      </c>
      <c r="I187" s="190"/>
      <c r="J187" s="191" t="n">
        <f aca="false">ROUND(I187*H187,2)</f>
        <v>0</v>
      </c>
      <c r="K187" s="187"/>
      <c r="L187" s="32"/>
      <c r="M187" s="192"/>
      <c r="N187" s="193" t="s">
        <v>42</v>
      </c>
      <c r="O187" s="33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</v>
      </c>
      <c r="T187" s="195" t="n">
        <f aca="false">S187*H187</f>
        <v>0</v>
      </c>
      <c r="AR187" s="11" t="s">
        <v>89</v>
      </c>
      <c r="AT187" s="11" t="s">
        <v>147</v>
      </c>
      <c r="AU187" s="11" t="s">
        <v>80</v>
      </c>
      <c r="AY187" s="11" t="s">
        <v>145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6</v>
      </c>
      <c r="BK187" s="196" t="n">
        <f aca="false">ROUND(I187*H187,2)</f>
        <v>0</v>
      </c>
      <c r="BL187" s="11" t="s">
        <v>89</v>
      </c>
      <c r="BM187" s="11" t="s">
        <v>310</v>
      </c>
    </row>
    <row r="188" s="31" customFormat="true" ht="22.5" hidden="false" customHeight="true" outlineLevel="0" collapsed="false">
      <c r="B188" s="184"/>
      <c r="C188" s="185" t="s">
        <v>86</v>
      </c>
      <c r="D188" s="185" t="s">
        <v>147</v>
      </c>
      <c r="E188" s="186" t="s">
        <v>311</v>
      </c>
      <c r="F188" s="187" t="s">
        <v>312</v>
      </c>
      <c r="G188" s="188" t="s">
        <v>217</v>
      </c>
      <c r="H188" s="189" t="n">
        <v>884.24</v>
      </c>
      <c r="I188" s="190"/>
      <c r="J188" s="191" t="n">
        <f aca="false">ROUND(I188*H188,2)</f>
        <v>0</v>
      </c>
      <c r="K188" s="187" t="s">
        <v>151</v>
      </c>
      <c r="L188" s="32"/>
      <c r="M188" s="192"/>
      <c r="N188" s="193" t="s">
        <v>42</v>
      </c>
      <c r="O188" s="33"/>
      <c r="P188" s="194" t="n">
        <f aca="false">O188*H188</f>
        <v>0</v>
      </c>
      <c r="Q188" s="194" t="n">
        <v>0.00025</v>
      </c>
      <c r="R188" s="194" t="n">
        <f aca="false">Q188*H188</f>
        <v>0.22106</v>
      </c>
      <c r="S188" s="194" t="n">
        <v>0</v>
      </c>
      <c r="T188" s="195" t="n">
        <f aca="false">S188*H188</f>
        <v>0</v>
      </c>
      <c r="AR188" s="11" t="s">
        <v>89</v>
      </c>
      <c r="AT188" s="11" t="s">
        <v>147</v>
      </c>
      <c r="AU188" s="11" t="s">
        <v>80</v>
      </c>
      <c r="AY188" s="11" t="s">
        <v>14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76</v>
      </c>
      <c r="BK188" s="196" t="n">
        <f aca="false">ROUND(I188*H188,2)</f>
        <v>0</v>
      </c>
      <c r="BL188" s="11" t="s">
        <v>89</v>
      </c>
      <c r="BM188" s="11" t="s">
        <v>313</v>
      </c>
    </row>
    <row r="189" s="206" customFormat="true" ht="13.5" hidden="false" customHeight="false" outlineLevel="0" collapsed="false">
      <c r="B189" s="207"/>
      <c r="D189" s="199" t="s">
        <v>153</v>
      </c>
      <c r="E189" s="216"/>
      <c r="F189" s="217" t="s">
        <v>314</v>
      </c>
      <c r="H189" s="218" t="n">
        <v>477.6</v>
      </c>
      <c r="I189" s="212"/>
      <c r="L189" s="207"/>
      <c r="M189" s="213"/>
      <c r="N189" s="214"/>
      <c r="O189" s="214"/>
      <c r="P189" s="214"/>
      <c r="Q189" s="214"/>
      <c r="R189" s="214"/>
      <c r="S189" s="214"/>
      <c r="T189" s="215"/>
      <c r="AT189" s="216" t="s">
        <v>153</v>
      </c>
      <c r="AU189" s="216" t="s">
        <v>80</v>
      </c>
      <c r="AV189" s="206" t="s">
        <v>80</v>
      </c>
      <c r="AW189" s="206" t="s">
        <v>35</v>
      </c>
      <c r="AX189" s="206" t="s">
        <v>71</v>
      </c>
      <c r="AY189" s="216" t="s">
        <v>145</v>
      </c>
    </row>
    <row r="190" s="206" customFormat="true" ht="13.5" hidden="false" customHeight="false" outlineLevel="0" collapsed="false">
      <c r="B190" s="207"/>
      <c r="D190" s="199" t="s">
        <v>153</v>
      </c>
      <c r="E190" s="216"/>
      <c r="F190" s="217" t="s">
        <v>315</v>
      </c>
      <c r="H190" s="218" t="n">
        <v>138.84</v>
      </c>
      <c r="I190" s="212"/>
      <c r="L190" s="207"/>
      <c r="M190" s="213"/>
      <c r="N190" s="214"/>
      <c r="O190" s="214"/>
      <c r="P190" s="214"/>
      <c r="Q190" s="214"/>
      <c r="R190" s="214"/>
      <c r="S190" s="214"/>
      <c r="T190" s="215"/>
      <c r="AT190" s="216" t="s">
        <v>153</v>
      </c>
      <c r="AU190" s="216" t="s">
        <v>80</v>
      </c>
      <c r="AV190" s="206" t="s">
        <v>80</v>
      </c>
      <c r="AW190" s="206" t="s">
        <v>35</v>
      </c>
      <c r="AX190" s="206" t="s">
        <v>71</v>
      </c>
      <c r="AY190" s="216" t="s">
        <v>145</v>
      </c>
    </row>
    <row r="191" s="206" customFormat="true" ht="13.5" hidden="false" customHeight="false" outlineLevel="0" collapsed="false">
      <c r="B191" s="207"/>
      <c r="D191" s="199" t="s">
        <v>153</v>
      </c>
      <c r="E191" s="216"/>
      <c r="F191" s="217" t="s">
        <v>316</v>
      </c>
      <c r="H191" s="218" t="n">
        <v>210.6</v>
      </c>
      <c r="I191" s="212"/>
      <c r="L191" s="207"/>
      <c r="M191" s="213"/>
      <c r="N191" s="214"/>
      <c r="O191" s="214"/>
      <c r="P191" s="214"/>
      <c r="Q191" s="214"/>
      <c r="R191" s="214"/>
      <c r="S191" s="214"/>
      <c r="T191" s="215"/>
      <c r="AT191" s="216" t="s">
        <v>153</v>
      </c>
      <c r="AU191" s="216" t="s">
        <v>80</v>
      </c>
      <c r="AV191" s="206" t="s">
        <v>80</v>
      </c>
      <c r="AW191" s="206" t="s">
        <v>35</v>
      </c>
      <c r="AX191" s="206" t="s">
        <v>71</v>
      </c>
      <c r="AY191" s="216" t="s">
        <v>145</v>
      </c>
    </row>
    <row r="192" s="206" customFormat="true" ht="13.5" hidden="false" customHeight="false" outlineLevel="0" collapsed="false">
      <c r="B192" s="207"/>
      <c r="D192" s="199" t="s">
        <v>153</v>
      </c>
      <c r="E192" s="216"/>
      <c r="F192" s="217" t="s">
        <v>317</v>
      </c>
      <c r="H192" s="218" t="n">
        <v>57.2</v>
      </c>
      <c r="I192" s="212"/>
      <c r="L192" s="207"/>
      <c r="M192" s="213"/>
      <c r="N192" s="214"/>
      <c r="O192" s="214"/>
      <c r="P192" s="214"/>
      <c r="Q192" s="214"/>
      <c r="R192" s="214"/>
      <c r="S192" s="214"/>
      <c r="T192" s="215"/>
      <c r="AT192" s="216" t="s">
        <v>153</v>
      </c>
      <c r="AU192" s="216" t="s">
        <v>80</v>
      </c>
      <c r="AV192" s="206" t="s">
        <v>80</v>
      </c>
      <c r="AW192" s="206" t="s">
        <v>35</v>
      </c>
      <c r="AX192" s="206" t="s">
        <v>71</v>
      </c>
      <c r="AY192" s="216" t="s">
        <v>145</v>
      </c>
    </row>
    <row r="193" s="219" customFormat="true" ht="13.5" hidden="false" customHeight="false" outlineLevel="0" collapsed="false">
      <c r="B193" s="220"/>
      <c r="D193" s="208" t="s">
        <v>153</v>
      </c>
      <c r="E193" s="221"/>
      <c r="F193" s="222" t="s">
        <v>178</v>
      </c>
      <c r="H193" s="223" t="n">
        <v>884.24</v>
      </c>
      <c r="I193" s="224"/>
      <c r="L193" s="220"/>
      <c r="M193" s="225"/>
      <c r="N193" s="226"/>
      <c r="O193" s="226"/>
      <c r="P193" s="226"/>
      <c r="Q193" s="226"/>
      <c r="R193" s="226"/>
      <c r="S193" s="226"/>
      <c r="T193" s="227"/>
      <c r="AT193" s="228" t="s">
        <v>153</v>
      </c>
      <c r="AU193" s="228" t="s">
        <v>80</v>
      </c>
      <c r="AV193" s="219" t="s">
        <v>89</v>
      </c>
      <c r="AW193" s="219" t="s">
        <v>35</v>
      </c>
      <c r="AX193" s="219" t="s">
        <v>76</v>
      </c>
      <c r="AY193" s="228" t="s">
        <v>145</v>
      </c>
    </row>
    <row r="194" s="31" customFormat="true" ht="22.5" hidden="false" customHeight="true" outlineLevel="0" collapsed="false">
      <c r="B194" s="184"/>
      <c r="C194" s="229" t="s">
        <v>318</v>
      </c>
      <c r="D194" s="229" t="s">
        <v>180</v>
      </c>
      <c r="E194" s="230" t="s">
        <v>319</v>
      </c>
      <c r="F194" s="231" t="s">
        <v>320</v>
      </c>
      <c r="G194" s="232" t="s">
        <v>217</v>
      </c>
      <c r="H194" s="233" t="n">
        <v>487.152</v>
      </c>
      <c r="I194" s="234"/>
      <c r="J194" s="235" t="n">
        <f aca="false">ROUND(I194*H194,2)</f>
        <v>0</v>
      </c>
      <c r="K194" s="231" t="s">
        <v>151</v>
      </c>
      <c r="L194" s="236"/>
      <c r="M194" s="237"/>
      <c r="N194" s="238" t="s">
        <v>42</v>
      </c>
      <c r="O194" s="33"/>
      <c r="P194" s="194" t="n">
        <f aca="false">O194*H194</f>
        <v>0</v>
      </c>
      <c r="Q194" s="194" t="n">
        <v>3E-005</v>
      </c>
      <c r="R194" s="194" t="n">
        <f aca="false">Q194*H194</f>
        <v>0.01461456</v>
      </c>
      <c r="S194" s="194" t="n">
        <v>0</v>
      </c>
      <c r="T194" s="195" t="n">
        <f aca="false">S194*H194</f>
        <v>0</v>
      </c>
      <c r="AR194" s="11" t="s">
        <v>183</v>
      </c>
      <c r="AT194" s="11" t="s">
        <v>180</v>
      </c>
      <c r="AU194" s="11" t="s">
        <v>80</v>
      </c>
      <c r="AY194" s="11" t="s">
        <v>145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76</v>
      </c>
      <c r="BK194" s="196" t="n">
        <f aca="false">ROUND(I194*H194,2)</f>
        <v>0</v>
      </c>
      <c r="BL194" s="11" t="s">
        <v>89</v>
      </c>
      <c r="BM194" s="11" t="s">
        <v>321</v>
      </c>
    </row>
    <row r="195" s="206" customFormat="true" ht="13.5" hidden="false" customHeight="false" outlineLevel="0" collapsed="false">
      <c r="B195" s="207"/>
      <c r="D195" s="208" t="s">
        <v>153</v>
      </c>
      <c r="E195" s="209"/>
      <c r="F195" s="210" t="s">
        <v>322</v>
      </c>
      <c r="H195" s="211" t="n">
        <v>487.152</v>
      </c>
      <c r="I195" s="212"/>
      <c r="L195" s="207"/>
      <c r="M195" s="213"/>
      <c r="N195" s="214"/>
      <c r="O195" s="214"/>
      <c r="P195" s="214"/>
      <c r="Q195" s="214"/>
      <c r="R195" s="214"/>
      <c r="S195" s="214"/>
      <c r="T195" s="215"/>
      <c r="AT195" s="216" t="s">
        <v>153</v>
      </c>
      <c r="AU195" s="216" t="s">
        <v>80</v>
      </c>
      <c r="AV195" s="206" t="s">
        <v>80</v>
      </c>
      <c r="AW195" s="206" t="s">
        <v>35</v>
      </c>
      <c r="AX195" s="206" t="s">
        <v>76</v>
      </c>
      <c r="AY195" s="216" t="s">
        <v>145</v>
      </c>
    </row>
    <row r="196" s="31" customFormat="true" ht="22.5" hidden="false" customHeight="true" outlineLevel="0" collapsed="false">
      <c r="B196" s="184"/>
      <c r="C196" s="229" t="s">
        <v>323</v>
      </c>
      <c r="D196" s="229" t="s">
        <v>180</v>
      </c>
      <c r="E196" s="230" t="s">
        <v>324</v>
      </c>
      <c r="F196" s="231" t="s">
        <v>325</v>
      </c>
      <c r="G196" s="232" t="s">
        <v>217</v>
      </c>
      <c r="H196" s="233" t="n">
        <v>214.812</v>
      </c>
      <c r="I196" s="234"/>
      <c r="J196" s="235" t="n">
        <f aca="false">ROUND(I196*H196,2)</f>
        <v>0</v>
      </c>
      <c r="K196" s="231" t="s">
        <v>151</v>
      </c>
      <c r="L196" s="236"/>
      <c r="M196" s="237"/>
      <c r="N196" s="238" t="s">
        <v>42</v>
      </c>
      <c r="O196" s="33"/>
      <c r="P196" s="194" t="n">
        <f aca="false">O196*H196</f>
        <v>0</v>
      </c>
      <c r="Q196" s="194" t="n">
        <v>3E-005</v>
      </c>
      <c r="R196" s="194" t="n">
        <f aca="false">Q196*H196</f>
        <v>0.00644436</v>
      </c>
      <c r="S196" s="194" t="n">
        <v>0</v>
      </c>
      <c r="T196" s="195" t="n">
        <f aca="false">S196*H196</f>
        <v>0</v>
      </c>
      <c r="AR196" s="11" t="s">
        <v>183</v>
      </c>
      <c r="AT196" s="11" t="s">
        <v>180</v>
      </c>
      <c r="AU196" s="11" t="s">
        <v>80</v>
      </c>
      <c r="AY196" s="11" t="s">
        <v>14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76</v>
      </c>
      <c r="BK196" s="196" t="n">
        <f aca="false">ROUND(I196*H196,2)</f>
        <v>0</v>
      </c>
      <c r="BL196" s="11" t="s">
        <v>89</v>
      </c>
      <c r="BM196" s="11" t="s">
        <v>326</v>
      </c>
    </row>
    <row r="197" s="206" customFormat="true" ht="13.5" hidden="false" customHeight="false" outlineLevel="0" collapsed="false">
      <c r="B197" s="207"/>
      <c r="D197" s="208" t="s">
        <v>153</v>
      </c>
      <c r="E197" s="209"/>
      <c r="F197" s="210" t="s">
        <v>327</v>
      </c>
      <c r="H197" s="211" t="n">
        <v>214.812</v>
      </c>
      <c r="I197" s="212"/>
      <c r="L197" s="207"/>
      <c r="M197" s="213"/>
      <c r="N197" s="214"/>
      <c r="O197" s="214"/>
      <c r="P197" s="214"/>
      <c r="Q197" s="214"/>
      <c r="R197" s="214"/>
      <c r="S197" s="214"/>
      <c r="T197" s="215"/>
      <c r="AT197" s="216" t="s">
        <v>153</v>
      </c>
      <c r="AU197" s="216" t="s">
        <v>80</v>
      </c>
      <c r="AV197" s="206" t="s">
        <v>80</v>
      </c>
      <c r="AW197" s="206" t="s">
        <v>35</v>
      </c>
      <c r="AX197" s="206" t="s">
        <v>76</v>
      </c>
      <c r="AY197" s="216" t="s">
        <v>145</v>
      </c>
    </row>
    <row r="198" s="31" customFormat="true" ht="22.5" hidden="false" customHeight="true" outlineLevel="0" collapsed="false">
      <c r="B198" s="184"/>
      <c r="C198" s="229" t="s">
        <v>328</v>
      </c>
      <c r="D198" s="229" t="s">
        <v>180</v>
      </c>
      <c r="E198" s="230" t="s">
        <v>329</v>
      </c>
      <c r="F198" s="231" t="s">
        <v>330</v>
      </c>
      <c r="G198" s="232" t="s">
        <v>217</v>
      </c>
      <c r="H198" s="233" t="n">
        <v>58.344</v>
      </c>
      <c r="I198" s="234"/>
      <c r="J198" s="235" t="n">
        <f aca="false">ROUND(I198*H198,2)</f>
        <v>0</v>
      </c>
      <c r="K198" s="231" t="s">
        <v>151</v>
      </c>
      <c r="L198" s="236"/>
      <c r="M198" s="237"/>
      <c r="N198" s="238" t="s">
        <v>42</v>
      </c>
      <c r="O198" s="33"/>
      <c r="P198" s="194" t="n">
        <f aca="false">O198*H198</f>
        <v>0</v>
      </c>
      <c r="Q198" s="194" t="n">
        <v>2E-005</v>
      </c>
      <c r="R198" s="194" t="n">
        <f aca="false">Q198*H198</f>
        <v>0.00116688</v>
      </c>
      <c r="S198" s="194" t="n">
        <v>0</v>
      </c>
      <c r="T198" s="195" t="n">
        <f aca="false">S198*H198</f>
        <v>0</v>
      </c>
      <c r="AR198" s="11" t="s">
        <v>183</v>
      </c>
      <c r="AT198" s="11" t="s">
        <v>180</v>
      </c>
      <c r="AU198" s="11" t="s">
        <v>80</v>
      </c>
      <c r="AY198" s="11" t="s">
        <v>145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76</v>
      </c>
      <c r="BK198" s="196" t="n">
        <f aca="false">ROUND(I198*H198,2)</f>
        <v>0</v>
      </c>
      <c r="BL198" s="11" t="s">
        <v>89</v>
      </c>
      <c r="BM198" s="11" t="s">
        <v>331</v>
      </c>
    </row>
    <row r="199" s="206" customFormat="true" ht="13.5" hidden="false" customHeight="false" outlineLevel="0" collapsed="false">
      <c r="B199" s="207"/>
      <c r="D199" s="208" t="s">
        <v>153</v>
      </c>
      <c r="E199" s="209"/>
      <c r="F199" s="210" t="s">
        <v>332</v>
      </c>
      <c r="H199" s="211" t="n">
        <v>58.344</v>
      </c>
      <c r="I199" s="212"/>
      <c r="L199" s="207"/>
      <c r="M199" s="213"/>
      <c r="N199" s="214"/>
      <c r="O199" s="214"/>
      <c r="P199" s="214"/>
      <c r="Q199" s="214"/>
      <c r="R199" s="214"/>
      <c r="S199" s="214"/>
      <c r="T199" s="215"/>
      <c r="AT199" s="216" t="s">
        <v>153</v>
      </c>
      <c r="AU199" s="216" t="s">
        <v>80</v>
      </c>
      <c r="AV199" s="206" t="s">
        <v>80</v>
      </c>
      <c r="AW199" s="206" t="s">
        <v>35</v>
      </c>
      <c r="AX199" s="206" t="s">
        <v>76</v>
      </c>
      <c r="AY199" s="216" t="s">
        <v>145</v>
      </c>
    </row>
    <row r="200" s="31" customFormat="true" ht="22.5" hidden="false" customHeight="true" outlineLevel="0" collapsed="false">
      <c r="B200" s="184"/>
      <c r="C200" s="229" t="s">
        <v>333</v>
      </c>
      <c r="D200" s="229" t="s">
        <v>180</v>
      </c>
      <c r="E200" s="230" t="s">
        <v>334</v>
      </c>
      <c r="F200" s="231" t="s">
        <v>335</v>
      </c>
      <c r="G200" s="232" t="s">
        <v>217</v>
      </c>
      <c r="H200" s="233" t="n">
        <v>141.617</v>
      </c>
      <c r="I200" s="234"/>
      <c r="J200" s="235" t="n">
        <f aca="false">ROUND(I200*H200,2)</f>
        <v>0</v>
      </c>
      <c r="K200" s="231" t="s">
        <v>151</v>
      </c>
      <c r="L200" s="236"/>
      <c r="M200" s="237"/>
      <c r="N200" s="238" t="s">
        <v>42</v>
      </c>
      <c r="O200" s="33"/>
      <c r="P200" s="194" t="n">
        <f aca="false">O200*H200</f>
        <v>0</v>
      </c>
      <c r="Q200" s="194" t="n">
        <v>0.0004</v>
      </c>
      <c r="R200" s="194" t="n">
        <f aca="false">Q200*H200</f>
        <v>0.0566468</v>
      </c>
      <c r="S200" s="194" t="n">
        <v>0</v>
      </c>
      <c r="T200" s="195" t="n">
        <f aca="false">S200*H200</f>
        <v>0</v>
      </c>
      <c r="AR200" s="11" t="s">
        <v>183</v>
      </c>
      <c r="AT200" s="11" t="s">
        <v>180</v>
      </c>
      <c r="AU200" s="11" t="s">
        <v>80</v>
      </c>
      <c r="AY200" s="11" t="s">
        <v>145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76</v>
      </c>
      <c r="BK200" s="196" t="n">
        <f aca="false">ROUND(I200*H200,2)</f>
        <v>0</v>
      </c>
      <c r="BL200" s="11" t="s">
        <v>89</v>
      </c>
      <c r="BM200" s="11" t="s">
        <v>336</v>
      </c>
    </row>
    <row r="201" s="206" customFormat="true" ht="13.5" hidden="false" customHeight="false" outlineLevel="0" collapsed="false">
      <c r="B201" s="207"/>
      <c r="D201" s="208" t="s">
        <v>153</v>
      </c>
      <c r="E201" s="209"/>
      <c r="F201" s="210" t="s">
        <v>337</v>
      </c>
      <c r="H201" s="211" t="n">
        <v>141.617</v>
      </c>
      <c r="I201" s="212"/>
      <c r="L201" s="207"/>
      <c r="M201" s="213"/>
      <c r="N201" s="214"/>
      <c r="O201" s="214"/>
      <c r="P201" s="214"/>
      <c r="Q201" s="214"/>
      <c r="R201" s="214"/>
      <c r="S201" s="214"/>
      <c r="T201" s="215"/>
      <c r="AT201" s="216" t="s">
        <v>153</v>
      </c>
      <c r="AU201" s="216" t="s">
        <v>80</v>
      </c>
      <c r="AV201" s="206" t="s">
        <v>80</v>
      </c>
      <c r="AW201" s="206" t="s">
        <v>35</v>
      </c>
      <c r="AX201" s="206" t="s">
        <v>76</v>
      </c>
      <c r="AY201" s="216" t="s">
        <v>145</v>
      </c>
    </row>
    <row r="202" s="31" customFormat="true" ht="22.5" hidden="false" customHeight="true" outlineLevel="0" collapsed="false">
      <c r="B202" s="184"/>
      <c r="C202" s="185" t="s">
        <v>338</v>
      </c>
      <c r="D202" s="185" t="s">
        <v>147</v>
      </c>
      <c r="E202" s="186" t="s">
        <v>339</v>
      </c>
      <c r="F202" s="187" t="s">
        <v>340</v>
      </c>
      <c r="G202" s="188" t="s">
        <v>150</v>
      </c>
      <c r="H202" s="189" t="n">
        <v>5.865</v>
      </c>
      <c r="I202" s="190"/>
      <c r="J202" s="191" t="n">
        <f aca="false">ROUND(I202*H202,2)</f>
        <v>0</v>
      </c>
      <c r="K202" s="187" t="s">
        <v>151</v>
      </c>
      <c r="L202" s="32"/>
      <c r="M202" s="192"/>
      <c r="N202" s="193" t="s">
        <v>42</v>
      </c>
      <c r="O202" s="33"/>
      <c r="P202" s="194" t="n">
        <f aca="false">O202*H202</f>
        <v>0</v>
      </c>
      <c r="Q202" s="194" t="n">
        <v>0.0231</v>
      </c>
      <c r="R202" s="194" t="n">
        <f aca="false">Q202*H202</f>
        <v>0.1354815</v>
      </c>
      <c r="S202" s="194" t="n">
        <v>0</v>
      </c>
      <c r="T202" s="195" t="n">
        <f aca="false">S202*H202</f>
        <v>0</v>
      </c>
      <c r="AR202" s="11" t="s">
        <v>89</v>
      </c>
      <c r="AT202" s="11" t="s">
        <v>147</v>
      </c>
      <c r="AU202" s="11" t="s">
        <v>80</v>
      </c>
      <c r="AY202" s="11" t="s">
        <v>145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76</v>
      </c>
      <c r="BK202" s="196" t="n">
        <f aca="false">ROUND(I202*H202,2)</f>
        <v>0</v>
      </c>
      <c r="BL202" s="11" t="s">
        <v>89</v>
      </c>
      <c r="BM202" s="11" t="s">
        <v>341</v>
      </c>
    </row>
    <row r="203" s="206" customFormat="true" ht="13.5" hidden="false" customHeight="false" outlineLevel="0" collapsed="false">
      <c r="B203" s="207"/>
      <c r="D203" s="208" t="s">
        <v>153</v>
      </c>
      <c r="E203" s="209"/>
      <c r="F203" s="210" t="s">
        <v>228</v>
      </c>
      <c r="H203" s="211" t="n">
        <v>5.865</v>
      </c>
      <c r="I203" s="212"/>
      <c r="L203" s="207"/>
      <c r="M203" s="213"/>
      <c r="N203" s="214"/>
      <c r="O203" s="214"/>
      <c r="P203" s="214"/>
      <c r="Q203" s="214"/>
      <c r="R203" s="214"/>
      <c r="S203" s="214"/>
      <c r="T203" s="215"/>
      <c r="AT203" s="216" t="s">
        <v>153</v>
      </c>
      <c r="AU203" s="216" t="s">
        <v>80</v>
      </c>
      <c r="AV203" s="206" t="s">
        <v>80</v>
      </c>
      <c r="AW203" s="206" t="s">
        <v>35</v>
      </c>
      <c r="AX203" s="206" t="s">
        <v>76</v>
      </c>
      <c r="AY203" s="216" t="s">
        <v>145</v>
      </c>
    </row>
    <row r="204" s="31" customFormat="true" ht="31.5" hidden="false" customHeight="true" outlineLevel="0" collapsed="false">
      <c r="B204" s="184"/>
      <c r="C204" s="185" t="s">
        <v>342</v>
      </c>
      <c r="D204" s="185" t="s">
        <v>147</v>
      </c>
      <c r="E204" s="186" t="s">
        <v>343</v>
      </c>
      <c r="F204" s="187" t="s">
        <v>344</v>
      </c>
      <c r="G204" s="188" t="s">
        <v>150</v>
      </c>
      <c r="H204" s="189" t="n">
        <v>27.624</v>
      </c>
      <c r="I204" s="190"/>
      <c r="J204" s="191" t="n">
        <f aca="false">ROUND(I204*H204,2)</f>
        <v>0</v>
      </c>
      <c r="K204" s="187" t="s">
        <v>151</v>
      </c>
      <c r="L204" s="32"/>
      <c r="M204" s="192"/>
      <c r="N204" s="193" t="s">
        <v>42</v>
      </c>
      <c r="O204" s="33"/>
      <c r="P204" s="194" t="n">
        <f aca="false">O204*H204</f>
        <v>0</v>
      </c>
      <c r="Q204" s="194" t="n">
        <v>0.00628</v>
      </c>
      <c r="R204" s="194" t="n">
        <f aca="false">Q204*H204</f>
        <v>0.17347872</v>
      </c>
      <c r="S204" s="194" t="n">
        <v>0</v>
      </c>
      <c r="T204" s="195" t="n">
        <f aca="false">S204*H204</f>
        <v>0</v>
      </c>
      <c r="AR204" s="11" t="s">
        <v>89</v>
      </c>
      <c r="AT204" s="11" t="s">
        <v>147</v>
      </c>
      <c r="AU204" s="11" t="s">
        <v>80</v>
      </c>
      <c r="AY204" s="11" t="s">
        <v>145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76</v>
      </c>
      <c r="BK204" s="196" t="n">
        <f aca="false">ROUND(I204*H204,2)</f>
        <v>0</v>
      </c>
      <c r="BL204" s="11" t="s">
        <v>89</v>
      </c>
      <c r="BM204" s="11" t="s">
        <v>345</v>
      </c>
    </row>
    <row r="205" s="197" customFormat="true" ht="13.5" hidden="false" customHeight="false" outlineLevel="0" collapsed="false">
      <c r="B205" s="198"/>
      <c r="D205" s="199" t="s">
        <v>153</v>
      </c>
      <c r="E205" s="200"/>
      <c r="F205" s="201" t="s">
        <v>257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53</v>
      </c>
      <c r="AU205" s="200" t="s">
        <v>80</v>
      </c>
      <c r="AV205" s="197" t="s">
        <v>76</v>
      </c>
      <c r="AW205" s="197" t="s">
        <v>35</v>
      </c>
      <c r="AX205" s="197" t="s">
        <v>71</v>
      </c>
      <c r="AY205" s="200" t="s">
        <v>145</v>
      </c>
    </row>
    <row r="206" s="206" customFormat="true" ht="13.5" hidden="false" customHeight="false" outlineLevel="0" collapsed="false">
      <c r="B206" s="207"/>
      <c r="D206" s="208" t="s">
        <v>153</v>
      </c>
      <c r="E206" s="209"/>
      <c r="F206" s="210" t="s">
        <v>346</v>
      </c>
      <c r="H206" s="211" t="n">
        <v>27.624</v>
      </c>
      <c r="I206" s="212"/>
      <c r="L206" s="207"/>
      <c r="M206" s="213"/>
      <c r="N206" s="214"/>
      <c r="O206" s="214"/>
      <c r="P206" s="214"/>
      <c r="Q206" s="214"/>
      <c r="R206" s="214"/>
      <c r="S206" s="214"/>
      <c r="T206" s="215"/>
      <c r="AT206" s="216" t="s">
        <v>153</v>
      </c>
      <c r="AU206" s="216" t="s">
        <v>80</v>
      </c>
      <c r="AV206" s="206" t="s">
        <v>80</v>
      </c>
      <c r="AW206" s="206" t="s">
        <v>35</v>
      </c>
      <c r="AX206" s="206" t="s">
        <v>76</v>
      </c>
      <c r="AY206" s="216" t="s">
        <v>145</v>
      </c>
    </row>
    <row r="207" s="31" customFormat="true" ht="22.5" hidden="false" customHeight="true" outlineLevel="0" collapsed="false">
      <c r="B207" s="184"/>
      <c r="C207" s="185" t="s">
        <v>347</v>
      </c>
      <c r="D207" s="185" t="s">
        <v>147</v>
      </c>
      <c r="E207" s="186" t="s">
        <v>348</v>
      </c>
      <c r="F207" s="187" t="s">
        <v>349</v>
      </c>
      <c r="G207" s="188" t="s">
        <v>150</v>
      </c>
      <c r="H207" s="189" t="n">
        <v>1150.123</v>
      </c>
      <c r="I207" s="190"/>
      <c r="J207" s="191" t="n">
        <f aca="false">ROUND(I207*H207,2)</f>
        <v>0</v>
      </c>
      <c r="K207" s="187" t="s">
        <v>151</v>
      </c>
      <c r="L207" s="32"/>
      <c r="M207" s="192"/>
      <c r="N207" s="193" t="s">
        <v>42</v>
      </c>
      <c r="O207" s="33"/>
      <c r="P207" s="194" t="n">
        <f aca="false">O207*H207</f>
        <v>0</v>
      </c>
      <c r="Q207" s="194" t="n">
        <v>0.00268</v>
      </c>
      <c r="R207" s="194" t="n">
        <f aca="false">Q207*H207</f>
        <v>3.08232964</v>
      </c>
      <c r="S207" s="194" t="n">
        <v>0</v>
      </c>
      <c r="T207" s="195" t="n">
        <f aca="false">S207*H207</f>
        <v>0</v>
      </c>
      <c r="AR207" s="11" t="s">
        <v>89</v>
      </c>
      <c r="AT207" s="11" t="s">
        <v>147</v>
      </c>
      <c r="AU207" s="11" t="s">
        <v>80</v>
      </c>
      <c r="AY207" s="11" t="s">
        <v>145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76</v>
      </c>
      <c r="BK207" s="196" t="n">
        <f aca="false">ROUND(I207*H207,2)</f>
        <v>0</v>
      </c>
      <c r="BL207" s="11" t="s">
        <v>89</v>
      </c>
      <c r="BM207" s="11" t="s">
        <v>350</v>
      </c>
    </row>
    <row r="208" s="206" customFormat="true" ht="13.5" hidden="false" customHeight="false" outlineLevel="0" collapsed="false">
      <c r="B208" s="207"/>
      <c r="D208" s="208" t="s">
        <v>153</v>
      </c>
      <c r="E208" s="209"/>
      <c r="F208" s="210" t="s">
        <v>351</v>
      </c>
      <c r="H208" s="211" t="n">
        <v>1150.123</v>
      </c>
      <c r="I208" s="212"/>
      <c r="L208" s="207"/>
      <c r="M208" s="213"/>
      <c r="N208" s="214"/>
      <c r="O208" s="214"/>
      <c r="P208" s="214"/>
      <c r="Q208" s="214"/>
      <c r="R208" s="214"/>
      <c r="S208" s="214"/>
      <c r="T208" s="215"/>
      <c r="AT208" s="216" t="s">
        <v>153</v>
      </c>
      <c r="AU208" s="216" t="s">
        <v>80</v>
      </c>
      <c r="AV208" s="206" t="s">
        <v>80</v>
      </c>
      <c r="AW208" s="206" t="s">
        <v>35</v>
      </c>
      <c r="AX208" s="206" t="s">
        <v>76</v>
      </c>
      <c r="AY208" s="216" t="s">
        <v>145</v>
      </c>
    </row>
    <row r="209" s="31" customFormat="true" ht="22.5" hidden="false" customHeight="true" outlineLevel="0" collapsed="false">
      <c r="B209" s="184"/>
      <c r="C209" s="185" t="s">
        <v>352</v>
      </c>
      <c r="D209" s="185" t="s">
        <v>147</v>
      </c>
      <c r="E209" s="186" t="s">
        <v>353</v>
      </c>
      <c r="F209" s="187" t="s">
        <v>354</v>
      </c>
      <c r="G209" s="188" t="s">
        <v>150</v>
      </c>
      <c r="H209" s="189" t="n">
        <v>211.218</v>
      </c>
      <c r="I209" s="190"/>
      <c r="J209" s="191" t="n">
        <f aca="false">ROUND(I209*H209,2)</f>
        <v>0</v>
      </c>
      <c r="K209" s="187" t="s">
        <v>151</v>
      </c>
      <c r="L209" s="32"/>
      <c r="M209" s="192"/>
      <c r="N209" s="193" t="s">
        <v>42</v>
      </c>
      <c r="O209" s="33"/>
      <c r="P209" s="194" t="n">
        <f aca="false">O209*H209</f>
        <v>0</v>
      </c>
      <c r="Q209" s="194" t="n">
        <v>0.00012</v>
      </c>
      <c r="R209" s="194" t="n">
        <f aca="false">Q209*H209</f>
        <v>0.02534616</v>
      </c>
      <c r="S209" s="194" t="n">
        <v>0</v>
      </c>
      <c r="T209" s="195" t="n">
        <f aca="false">S209*H209</f>
        <v>0</v>
      </c>
      <c r="AR209" s="11" t="s">
        <v>234</v>
      </c>
      <c r="AT209" s="11" t="s">
        <v>147</v>
      </c>
      <c r="AU209" s="11" t="s">
        <v>80</v>
      </c>
      <c r="AY209" s="11" t="s">
        <v>145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76</v>
      </c>
      <c r="BK209" s="196" t="n">
        <f aca="false">ROUND(I209*H209,2)</f>
        <v>0</v>
      </c>
      <c r="BL209" s="11" t="s">
        <v>234</v>
      </c>
      <c r="BM209" s="11" t="s">
        <v>355</v>
      </c>
    </row>
    <row r="210" s="197" customFormat="true" ht="13.5" hidden="false" customHeight="false" outlineLevel="0" collapsed="false">
      <c r="B210" s="198"/>
      <c r="D210" s="199" t="s">
        <v>153</v>
      </c>
      <c r="E210" s="200"/>
      <c r="F210" s="201" t="s">
        <v>296</v>
      </c>
      <c r="H210" s="200"/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0" t="s">
        <v>153</v>
      </c>
      <c r="AU210" s="200" t="s">
        <v>80</v>
      </c>
      <c r="AV210" s="197" t="s">
        <v>76</v>
      </c>
      <c r="AW210" s="197" t="s">
        <v>35</v>
      </c>
      <c r="AX210" s="197" t="s">
        <v>71</v>
      </c>
      <c r="AY210" s="200" t="s">
        <v>145</v>
      </c>
    </row>
    <row r="211" s="206" customFormat="true" ht="13.5" hidden="false" customHeight="false" outlineLevel="0" collapsed="false">
      <c r="B211" s="207"/>
      <c r="D211" s="199" t="s">
        <v>153</v>
      </c>
      <c r="E211" s="216"/>
      <c r="F211" s="217" t="s">
        <v>356</v>
      </c>
      <c r="H211" s="218" t="n">
        <v>109.218</v>
      </c>
      <c r="I211" s="212"/>
      <c r="L211" s="207"/>
      <c r="M211" s="213"/>
      <c r="N211" s="214"/>
      <c r="O211" s="214"/>
      <c r="P211" s="214"/>
      <c r="Q211" s="214"/>
      <c r="R211" s="214"/>
      <c r="S211" s="214"/>
      <c r="T211" s="215"/>
      <c r="AT211" s="216" t="s">
        <v>153</v>
      </c>
      <c r="AU211" s="216" t="s">
        <v>80</v>
      </c>
      <c r="AV211" s="206" t="s">
        <v>80</v>
      </c>
      <c r="AW211" s="206" t="s">
        <v>35</v>
      </c>
      <c r="AX211" s="206" t="s">
        <v>71</v>
      </c>
      <c r="AY211" s="216" t="s">
        <v>145</v>
      </c>
    </row>
    <row r="212" s="206" customFormat="true" ht="13.5" hidden="false" customHeight="false" outlineLevel="0" collapsed="false">
      <c r="B212" s="207"/>
      <c r="D212" s="199" t="s">
        <v>153</v>
      </c>
      <c r="E212" s="216"/>
      <c r="F212" s="217" t="s">
        <v>357</v>
      </c>
      <c r="H212" s="218" t="n">
        <v>84</v>
      </c>
      <c r="I212" s="212"/>
      <c r="L212" s="207"/>
      <c r="M212" s="213"/>
      <c r="N212" s="214"/>
      <c r="O212" s="214"/>
      <c r="P212" s="214"/>
      <c r="Q212" s="214"/>
      <c r="R212" s="214"/>
      <c r="S212" s="214"/>
      <c r="T212" s="215"/>
      <c r="AT212" s="216" t="s">
        <v>153</v>
      </c>
      <c r="AU212" s="216" t="s">
        <v>80</v>
      </c>
      <c r="AV212" s="206" t="s">
        <v>80</v>
      </c>
      <c r="AW212" s="206" t="s">
        <v>35</v>
      </c>
      <c r="AX212" s="206" t="s">
        <v>71</v>
      </c>
      <c r="AY212" s="216" t="s">
        <v>145</v>
      </c>
    </row>
    <row r="213" s="206" customFormat="true" ht="13.5" hidden="false" customHeight="false" outlineLevel="0" collapsed="false">
      <c r="B213" s="207"/>
      <c r="D213" s="199" t="s">
        <v>153</v>
      </c>
      <c r="E213" s="216"/>
      <c r="F213" s="217" t="s">
        <v>358</v>
      </c>
      <c r="H213" s="218" t="n">
        <v>18</v>
      </c>
      <c r="I213" s="212"/>
      <c r="L213" s="207"/>
      <c r="M213" s="213"/>
      <c r="N213" s="214"/>
      <c r="O213" s="214"/>
      <c r="P213" s="214"/>
      <c r="Q213" s="214"/>
      <c r="R213" s="214"/>
      <c r="S213" s="214"/>
      <c r="T213" s="215"/>
      <c r="AT213" s="216" t="s">
        <v>153</v>
      </c>
      <c r="AU213" s="216" t="s">
        <v>80</v>
      </c>
      <c r="AV213" s="206" t="s">
        <v>80</v>
      </c>
      <c r="AW213" s="206" t="s">
        <v>35</v>
      </c>
      <c r="AX213" s="206" t="s">
        <v>71</v>
      </c>
      <c r="AY213" s="216" t="s">
        <v>145</v>
      </c>
    </row>
    <row r="214" s="219" customFormat="true" ht="13.5" hidden="false" customHeight="false" outlineLevel="0" collapsed="false">
      <c r="B214" s="220"/>
      <c r="D214" s="208" t="s">
        <v>153</v>
      </c>
      <c r="E214" s="221"/>
      <c r="F214" s="222" t="s">
        <v>178</v>
      </c>
      <c r="H214" s="223" t="n">
        <v>211.218</v>
      </c>
      <c r="I214" s="224"/>
      <c r="L214" s="220"/>
      <c r="M214" s="225"/>
      <c r="N214" s="226"/>
      <c r="O214" s="226"/>
      <c r="P214" s="226"/>
      <c r="Q214" s="226"/>
      <c r="R214" s="226"/>
      <c r="S214" s="226"/>
      <c r="T214" s="227"/>
      <c r="AT214" s="228" t="s">
        <v>153</v>
      </c>
      <c r="AU214" s="228" t="s">
        <v>80</v>
      </c>
      <c r="AV214" s="219" t="s">
        <v>89</v>
      </c>
      <c r="AW214" s="219" t="s">
        <v>35</v>
      </c>
      <c r="AX214" s="219" t="s">
        <v>76</v>
      </c>
      <c r="AY214" s="228" t="s">
        <v>145</v>
      </c>
    </row>
    <row r="215" s="31" customFormat="true" ht="22.5" hidden="false" customHeight="true" outlineLevel="0" collapsed="false">
      <c r="B215" s="184"/>
      <c r="C215" s="185" t="s">
        <v>359</v>
      </c>
      <c r="D215" s="185" t="s">
        <v>147</v>
      </c>
      <c r="E215" s="186" t="s">
        <v>360</v>
      </c>
      <c r="F215" s="187" t="s">
        <v>361</v>
      </c>
      <c r="G215" s="188" t="s">
        <v>150</v>
      </c>
      <c r="H215" s="189" t="n">
        <v>1163.747</v>
      </c>
      <c r="I215" s="190"/>
      <c r="J215" s="191" t="n">
        <f aca="false">ROUND(I215*H215,2)</f>
        <v>0</v>
      </c>
      <c r="K215" s="187" t="s">
        <v>151</v>
      </c>
      <c r="L215" s="32"/>
      <c r="M215" s="192"/>
      <c r="N215" s="193" t="s">
        <v>42</v>
      </c>
      <c r="O215" s="33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89</v>
      </c>
      <c r="AT215" s="11" t="s">
        <v>147</v>
      </c>
      <c r="AU215" s="11" t="s">
        <v>80</v>
      </c>
      <c r="AY215" s="11" t="s">
        <v>145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76</v>
      </c>
      <c r="BK215" s="196" t="n">
        <f aca="false">ROUND(I215*H215,2)</f>
        <v>0</v>
      </c>
      <c r="BL215" s="11" t="s">
        <v>89</v>
      </c>
      <c r="BM215" s="11" t="s">
        <v>362</v>
      </c>
    </row>
    <row r="216" s="206" customFormat="true" ht="13.5" hidden="false" customHeight="false" outlineLevel="0" collapsed="false">
      <c r="B216" s="207"/>
      <c r="D216" s="208" t="s">
        <v>153</v>
      </c>
      <c r="E216" s="209"/>
      <c r="F216" s="210" t="s">
        <v>363</v>
      </c>
      <c r="H216" s="211" t="n">
        <v>1163.747</v>
      </c>
      <c r="I216" s="212"/>
      <c r="L216" s="207"/>
      <c r="M216" s="213"/>
      <c r="N216" s="214"/>
      <c r="O216" s="214"/>
      <c r="P216" s="214"/>
      <c r="Q216" s="214"/>
      <c r="R216" s="214"/>
      <c r="S216" s="214"/>
      <c r="T216" s="215"/>
      <c r="AT216" s="216" t="s">
        <v>153</v>
      </c>
      <c r="AU216" s="216" t="s">
        <v>80</v>
      </c>
      <c r="AV216" s="206" t="s">
        <v>80</v>
      </c>
      <c r="AW216" s="206" t="s">
        <v>35</v>
      </c>
      <c r="AX216" s="206" t="s">
        <v>76</v>
      </c>
      <c r="AY216" s="216" t="s">
        <v>145</v>
      </c>
    </row>
    <row r="217" s="31" customFormat="true" ht="22.5" hidden="false" customHeight="true" outlineLevel="0" collapsed="false">
      <c r="B217" s="184"/>
      <c r="C217" s="185" t="s">
        <v>364</v>
      </c>
      <c r="D217" s="185" t="s">
        <v>147</v>
      </c>
      <c r="E217" s="186" t="s">
        <v>365</v>
      </c>
      <c r="F217" s="187" t="s">
        <v>366</v>
      </c>
      <c r="G217" s="188" t="s">
        <v>367</v>
      </c>
      <c r="H217" s="189" t="n">
        <v>0.475</v>
      </c>
      <c r="I217" s="190"/>
      <c r="J217" s="191" t="n">
        <f aca="false">ROUND(I217*H217,2)</f>
        <v>0</v>
      </c>
      <c r="K217" s="187" t="s">
        <v>151</v>
      </c>
      <c r="L217" s="32"/>
      <c r="M217" s="192"/>
      <c r="N217" s="193" t="s">
        <v>42</v>
      </c>
      <c r="O217" s="33"/>
      <c r="P217" s="194" t="n">
        <f aca="false">O217*H217</f>
        <v>0</v>
      </c>
      <c r="Q217" s="194" t="n">
        <v>2.25634</v>
      </c>
      <c r="R217" s="194" t="n">
        <f aca="false">Q217*H217</f>
        <v>1.0717615</v>
      </c>
      <c r="S217" s="194" t="n">
        <v>0</v>
      </c>
      <c r="T217" s="195" t="n">
        <f aca="false">S217*H217</f>
        <v>0</v>
      </c>
      <c r="AR217" s="11" t="s">
        <v>89</v>
      </c>
      <c r="AT217" s="11" t="s">
        <v>147</v>
      </c>
      <c r="AU217" s="11" t="s">
        <v>80</v>
      </c>
      <c r="AY217" s="11" t="s">
        <v>145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76</v>
      </c>
      <c r="BK217" s="196" t="n">
        <f aca="false">ROUND(I217*H217,2)</f>
        <v>0</v>
      </c>
      <c r="BL217" s="11" t="s">
        <v>89</v>
      </c>
      <c r="BM217" s="11" t="s">
        <v>368</v>
      </c>
    </row>
    <row r="218" s="197" customFormat="true" ht="13.5" hidden="false" customHeight="false" outlineLevel="0" collapsed="false">
      <c r="B218" s="198"/>
      <c r="D218" s="199" t="s">
        <v>153</v>
      </c>
      <c r="E218" s="200"/>
      <c r="F218" s="201" t="s">
        <v>369</v>
      </c>
      <c r="H218" s="200"/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0" t="s">
        <v>153</v>
      </c>
      <c r="AU218" s="200" t="s">
        <v>80</v>
      </c>
      <c r="AV218" s="197" t="s">
        <v>76</v>
      </c>
      <c r="AW218" s="197" t="s">
        <v>35</v>
      </c>
      <c r="AX218" s="197" t="s">
        <v>71</v>
      </c>
      <c r="AY218" s="200" t="s">
        <v>145</v>
      </c>
    </row>
    <row r="219" s="206" customFormat="true" ht="13.5" hidden="false" customHeight="false" outlineLevel="0" collapsed="false">
      <c r="B219" s="207"/>
      <c r="D219" s="208" t="s">
        <v>153</v>
      </c>
      <c r="E219" s="209"/>
      <c r="F219" s="210" t="s">
        <v>370</v>
      </c>
      <c r="H219" s="211" t="n">
        <v>0.475</v>
      </c>
      <c r="I219" s="212"/>
      <c r="L219" s="207"/>
      <c r="M219" s="213"/>
      <c r="N219" s="214"/>
      <c r="O219" s="214"/>
      <c r="P219" s="214"/>
      <c r="Q219" s="214"/>
      <c r="R219" s="214"/>
      <c r="S219" s="214"/>
      <c r="T219" s="215"/>
      <c r="AT219" s="216" t="s">
        <v>153</v>
      </c>
      <c r="AU219" s="216" t="s">
        <v>80</v>
      </c>
      <c r="AV219" s="206" t="s">
        <v>80</v>
      </c>
      <c r="AW219" s="206" t="s">
        <v>35</v>
      </c>
      <c r="AX219" s="206" t="s">
        <v>76</v>
      </c>
      <c r="AY219" s="216" t="s">
        <v>145</v>
      </c>
    </row>
    <row r="220" s="31" customFormat="true" ht="22.5" hidden="false" customHeight="true" outlineLevel="0" collapsed="false">
      <c r="B220" s="184"/>
      <c r="C220" s="185" t="s">
        <v>371</v>
      </c>
      <c r="D220" s="185" t="s">
        <v>147</v>
      </c>
      <c r="E220" s="186" t="s">
        <v>372</v>
      </c>
      <c r="F220" s="187" t="s">
        <v>373</v>
      </c>
      <c r="G220" s="188" t="s">
        <v>367</v>
      </c>
      <c r="H220" s="189" t="n">
        <v>0.475</v>
      </c>
      <c r="I220" s="190"/>
      <c r="J220" s="191" t="n">
        <f aca="false">ROUND(I220*H220,2)</f>
        <v>0</v>
      </c>
      <c r="K220" s="187" t="s">
        <v>151</v>
      </c>
      <c r="L220" s="32"/>
      <c r="M220" s="192"/>
      <c r="N220" s="193" t="s">
        <v>42</v>
      </c>
      <c r="O220" s="33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89</v>
      </c>
      <c r="AT220" s="11" t="s">
        <v>147</v>
      </c>
      <c r="AU220" s="11" t="s">
        <v>80</v>
      </c>
      <c r="AY220" s="11" t="s">
        <v>145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76</v>
      </c>
      <c r="BK220" s="196" t="n">
        <f aca="false">ROUND(I220*H220,2)</f>
        <v>0</v>
      </c>
      <c r="BL220" s="11" t="s">
        <v>89</v>
      </c>
      <c r="BM220" s="11" t="s">
        <v>374</v>
      </c>
    </row>
    <row r="221" s="31" customFormat="true" ht="22.5" hidden="false" customHeight="true" outlineLevel="0" collapsed="false">
      <c r="B221" s="184"/>
      <c r="C221" s="185" t="s">
        <v>375</v>
      </c>
      <c r="D221" s="185" t="s">
        <v>147</v>
      </c>
      <c r="E221" s="186" t="s">
        <v>376</v>
      </c>
      <c r="F221" s="187" t="s">
        <v>377</v>
      </c>
      <c r="G221" s="188" t="s">
        <v>163</v>
      </c>
      <c r="H221" s="189" t="n">
        <v>288</v>
      </c>
      <c r="I221" s="190"/>
      <c r="J221" s="191" t="n">
        <f aca="false">ROUND(I221*H221,2)</f>
        <v>0</v>
      </c>
      <c r="K221" s="187" t="s">
        <v>151</v>
      </c>
      <c r="L221" s="32"/>
      <c r="M221" s="192"/>
      <c r="N221" s="193" t="s">
        <v>42</v>
      </c>
      <c r="O221" s="33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89</v>
      </c>
      <c r="AT221" s="11" t="s">
        <v>147</v>
      </c>
      <c r="AU221" s="11" t="s">
        <v>80</v>
      </c>
      <c r="AY221" s="11" t="s">
        <v>145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76</v>
      </c>
      <c r="BK221" s="196" t="n">
        <f aca="false">ROUND(I221*H221,2)</f>
        <v>0</v>
      </c>
      <c r="BL221" s="11" t="s">
        <v>89</v>
      </c>
      <c r="BM221" s="11" t="s">
        <v>378</v>
      </c>
    </row>
    <row r="222" s="197" customFormat="true" ht="13.5" hidden="false" customHeight="false" outlineLevel="0" collapsed="false">
      <c r="B222" s="198"/>
      <c r="D222" s="199" t="s">
        <v>153</v>
      </c>
      <c r="E222" s="200"/>
      <c r="F222" s="201" t="s">
        <v>379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53</v>
      </c>
      <c r="AU222" s="200" t="s">
        <v>80</v>
      </c>
      <c r="AV222" s="197" t="s">
        <v>76</v>
      </c>
      <c r="AW222" s="197" t="s">
        <v>35</v>
      </c>
      <c r="AX222" s="197" t="s">
        <v>71</v>
      </c>
      <c r="AY222" s="200" t="s">
        <v>145</v>
      </c>
    </row>
    <row r="223" s="206" customFormat="true" ht="13.5" hidden="false" customHeight="false" outlineLevel="0" collapsed="false">
      <c r="B223" s="207"/>
      <c r="D223" s="208" t="s">
        <v>153</v>
      </c>
      <c r="E223" s="209"/>
      <c r="F223" s="210" t="s">
        <v>380</v>
      </c>
      <c r="H223" s="211" t="n">
        <v>288</v>
      </c>
      <c r="I223" s="212"/>
      <c r="L223" s="207"/>
      <c r="M223" s="213"/>
      <c r="N223" s="214"/>
      <c r="O223" s="214"/>
      <c r="P223" s="214"/>
      <c r="Q223" s="214"/>
      <c r="R223" s="214"/>
      <c r="S223" s="214"/>
      <c r="T223" s="215"/>
      <c r="AT223" s="216" t="s">
        <v>153</v>
      </c>
      <c r="AU223" s="216" t="s">
        <v>80</v>
      </c>
      <c r="AV223" s="206" t="s">
        <v>80</v>
      </c>
      <c r="AW223" s="206" t="s">
        <v>35</v>
      </c>
      <c r="AX223" s="206" t="s">
        <v>76</v>
      </c>
      <c r="AY223" s="216" t="s">
        <v>145</v>
      </c>
    </row>
    <row r="224" s="31" customFormat="true" ht="22.5" hidden="false" customHeight="true" outlineLevel="0" collapsed="false">
      <c r="B224" s="184"/>
      <c r="C224" s="229" t="s">
        <v>381</v>
      </c>
      <c r="D224" s="229" t="s">
        <v>180</v>
      </c>
      <c r="E224" s="230" t="s">
        <v>382</v>
      </c>
      <c r="F224" s="231" t="s">
        <v>383</v>
      </c>
      <c r="G224" s="232" t="s">
        <v>163</v>
      </c>
      <c r="H224" s="233" t="n">
        <v>288</v>
      </c>
      <c r="I224" s="234"/>
      <c r="J224" s="235" t="n">
        <f aca="false">ROUND(I224*H224,2)</f>
        <v>0</v>
      </c>
      <c r="K224" s="231"/>
      <c r="L224" s="236"/>
      <c r="M224" s="237"/>
      <c r="N224" s="238" t="s">
        <v>42</v>
      </c>
      <c r="O224" s="33"/>
      <c r="P224" s="194" t="n">
        <f aca="false">O224*H224</f>
        <v>0</v>
      </c>
      <c r="Q224" s="194" t="n">
        <v>0.000251</v>
      </c>
      <c r="R224" s="194" t="n">
        <f aca="false">Q224*H224</f>
        <v>0.072288</v>
      </c>
      <c r="S224" s="194" t="n">
        <v>0</v>
      </c>
      <c r="T224" s="195" t="n">
        <f aca="false">S224*H224</f>
        <v>0</v>
      </c>
      <c r="AR224" s="11" t="s">
        <v>183</v>
      </c>
      <c r="AT224" s="11" t="s">
        <v>180</v>
      </c>
      <c r="AU224" s="11" t="s">
        <v>80</v>
      </c>
      <c r="AY224" s="11" t="s">
        <v>145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76</v>
      </c>
      <c r="BK224" s="196" t="n">
        <f aca="false">ROUND(I224*H224,2)</f>
        <v>0</v>
      </c>
      <c r="BL224" s="11" t="s">
        <v>89</v>
      </c>
      <c r="BM224" s="11" t="s">
        <v>384</v>
      </c>
    </row>
    <row r="225" s="31" customFormat="true" ht="22.5" hidden="false" customHeight="true" outlineLevel="0" collapsed="false">
      <c r="B225" s="184"/>
      <c r="C225" s="185" t="s">
        <v>385</v>
      </c>
      <c r="D225" s="185" t="s">
        <v>147</v>
      </c>
      <c r="E225" s="186" t="s">
        <v>386</v>
      </c>
      <c r="F225" s="187" t="s">
        <v>387</v>
      </c>
      <c r="G225" s="188" t="s">
        <v>163</v>
      </c>
      <c r="H225" s="189" t="n">
        <v>288</v>
      </c>
      <c r="I225" s="190"/>
      <c r="J225" s="191" t="n">
        <f aca="false">ROUND(I225*H225,2)</f>
        <v>0</v>
      </c>
      <c r="K225" s="187" t="s">
        <v>151</v>
      </c>
      <c r="L225" s="32"/>
      <c r="M225" s="192"/>
      <c r="N225" s="193" t="s">
        <v>42</v>
      </c>
      <c r="O225" s="33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89</v>
      </c>
      <c r="AT225" s="11" t="s">
        <v>147</v>
      </c>
      <c r="AU225" s="11" t="s">
        <v>80</v>
      </c>
      <c r="AY225" s="11" t="s">
        <v>145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76</v>
      </c>
      <c r="BK225" s="196" t="n">
        <f aca="false">ROUND(I225*H225,2)</f>
        <v>0</v>
      </c>
      <c r="BL225" s="11" t="s">
        <v>89</v>
      </c>
      <c r="BM225" s="11" t="s">
        <v>388</v>
      </c>
    </row>
    <row r="226" s="206" customFormat="true" ht="13.5" hidden="false" customHeight="false" outlineLevel="0" collapsed="false">
      <c r="B226" s="207"/>
      <c r="D226" s="208" t="s">
        <v>153</v>
      </c>
      <c r="E226" s="209"/>
      <c r="F226" s="210" t="s">
        <v>380</v>
      </c>
      <c r="H226" s="211" t="n">
        <v>288</v>
      </c>
      <c r="I226" s="212"/>
      <c r="L226" s="207"/>
      <c r="M226" s="213"/>
      <c r="N226" s="214"/>
      <c r="O226" s="214"/>
      <c r="P226" s="214"/>
      <c r="Q226" s="214"/>
      <c r="R226" s="214"/>
      <c r="S226" s="214"/>
      <c r="T226" s="215"/>
      <c r="AT226" s="216" t="s">
        <v>153</v>
      </c>
      <c r="AU226" s="216" t="s">
        <v>80</v>
      </c>
      <c r="AV226" s="206" t="s">
        <v>80</v>
      </c>
      <c r="AW226" s="206" t="s">
        <v>35</v>
      </c>
      <c r="AX226" s="206" t="s">
        <v>76</v>
      </c>
      <c r="AY226" s="216" t="s">
        <v>145</v>
      </c>
    </row>
    <row r="227" s="31" customFormat="true" ht="22.5" hidden="false" customHeight="true" outlineLevel="0" collapsed="false">
      <c r="B227" s="184"/>
      <c r="C227" s="229" t="s">
        <v>389</v>
      </c>
      <c r="D227" s="229" t="s">
        <v>180</v>
      </c>
      <c r="E227" s="230" t="s">
        <v>390</v>
      </c>
      <c r="F227" s="231" t="s">
        <v>391</v>
      </c>
      <c r="G227" s="232" t="s">
        <v>163</v>
      </c>
      <c r="H227" s="233" t="n">
        <v>288</v>
      </c>
      <c r="I227" s="234"/>
      <c r="J227" s="235" t="n">
        <f aca="false">ROUND(I227*H227,2)</f>
        <v>0</v>
      </c>
      <c r="K227" s="231" t="s">
        <v>151</v>
      </c>
      <c r="L227" s="236"/>
      <c r="M227" s="237"/>
      <c r="N227" s="238" t="s">
        <v>42</v>
      </c>
      <c r="O227" s="33"/>
      <c r="P227" s="194" t="n">
        <f aca="false">O227*H227</f>
        <v>0</v>
      </c>
      <c r="Q227" s="194" t="n">
        <v>5E-005</v>
      </c>
      <c r="R227" s="194" t="n">
        <f aca="false">Q227*H227</f>
        <v>0.0144</v>
      </c>
      <c r="S227" s="194" t="n">
        <v>0</v>
      </c>
      <c r="T227" s="195" t="n">
        <f aca="false">S227*H227</f>
        <v>0</v>
      </c>
      <c r="AR227" s="11" t="s">
        <v>183</v>
      </c>
      <c r="AT227" s="11" t="s">
        <v>180</v>
      </c>
      <c r="AU227" s="11" t="s">
        <v>80</v>
      </c>
      <c r="AY227" s="11" t="s">
        <v>145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76</v>
      </c>
      <c r="BK227" s="196" t="n">
        <f aca="false">ROUND(I227*H227,2)</f>
        <v>0</v>
      </c>
      <c r="BL227" s="11" t="s">
        <v>89</v>
      </c>
      <c r="BM227" s="11" t="s">
        <v>392</v>
      </c>
    </row>
    <row r="228" s="206" customFormat="true" ht="13.5" hidden="false" customHeight="false" outlineLevel="0" collapsed="false">
      <c r="B228" s="207"/>
      <c r="D228" s="208" t="s">
        <v>153</v>
      </c>
      <c r="E228" s="209"/>
      <c r="F228" s="210" t="s">
        <v>380</v>
      </c>
      <c r="H228" s="211" t="n">
        <v>288</v>
      </c>
      <c r="I228" s="212"/>
      <c r="L228" s="207"/>
      <c r="M228" s="213"/>
      <c r="N228" s="214"/>
      <c r="O228" s="214"/>
      <c r="P228" s="214"/>
      <c r="Q228" s="214"/>
      <c r="R228" s="214"/>
      <c r="S228" s="214"/>
      <c r="T228" s="215"/>
      <c r="AT228" s="216" t="s">
        <v>153</v>
      </c>
      <c r="AU228" s="216" t="s">
        <v>80</v>
      </c>
      <c r="AV228" s="206" t="s">
        <v>80</v>
      </c>
      <c r="AW228" s="206" t="s">
        <v>35</v>
      </c>
      <c r="AX228" s="206" t="s">
        <v>76</v>
      </c>
      <c r="AY228" s="216" t="s">
        <v>145</v>
      </c>
    </row>
    <row r="229" s="31" customFormat="true" ht="22.5" hidden="false" customHeight="true" outlineLevel="0" collapsed="false">
      <c r="B229" s="184"/>
      <c r="C229" s="185" t="s">
        <v>393</v>
      </c>
      <c r="D229" s="185" t="s">
        <v>147</v>
      </c>
      <c r="E229" s="186" t="s">
        <v>394</v>
      </c>
      <c r="F229" s="187" t="s">
        <v>395</v>
      </c>
      <c r="G229" s="188" t="s">
        <v>163</v>
      </c>
      <c r="H229" s="189" t="n">
        <v>30</v>
      </c>
      <c r="I229" s="190"/>
      <c r="J229" s="191" t="n">
        <f aca="false">ROUND(I229*H229,2)</f>
        <v>0</v>
      </c>
      <c r="K229" s="187"/>
      <c r="L229" s="32"/>
      <c r="M229" s="192"/>
      <c r="N229" s="193" t="s">
        <v>42</v>
      </c>
      <c r="O229" s="33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89</v>
      </c>
      <c r="AT229" s="11" t="s">
        <v>147</v>
      </c>
      <c r="AU229" s="11" t="s">
        <v>80</v>
      </c>
      <c r="AY229" s="11" t="s">
        <v>145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76</v>
      </c>
      <c r="BK229" s="196" t="n">
        <f aca="false">ROUND(I229*H229,2)</f>
        <v>0</v>
      </c>
      <c r="BL229" s="11" t="s">
        <v>89</v>
      </c>
      <c r="BM229" s="11" t="s">
        <v>396</v>
      </c>
    </row>
    <row r="230" s="169" customFormat="true" ht="29.85" hidden="false" customHeight="true" outlineLevel="0" collapsed="false">
      <c r="B230" s="170"/>
      <c r="D230" s="181" t="s">
        <v>70</v>
      </c>
      <c r="E230" s="182" t="s">
        <v>195</v>
      </c>
      <c r="F230" s="182" t="s">
        <v>397</v>
      </c>
      <c r="I230" s="173"/>
      <c r="J230" s="183" t="n">
        <f aca="false">BK230</f>
        <v>0</v>
      </c>
      <c r="L230" s="170"/>
      <c r="M230" s="175"/>
      <c r="N230" s="176"/>
      <c r="O230" s="176"/>
      <c r="P230" s="177" t="n">
        <f aca="false">SUM(P231:P277)</f>
        <v>0</v>
      </c>
      <c r="Q230" s="176"/>
      <c r="R230" s="177" t="n">
        <f aca="false">SUM(R231:R277)</f>
        <v>0.021489</v>
      </c>
      <c r="S230" s="176"/>
      <c r="T230" s="178" t="n">
        <f aca="false">SUM(T231:T277)</f>
        <v>12.90681</v>
      </c>
      <c r="AR230" s="171" t="s">
        <v>76</v>
      </c>
      <c r="AT230" s="179" t="s">
        <v>70</v>
      </c>
      <c r="AU230" s="179" t="s">
        <v>76</v>
      </c>
      <c r="AY230" s="171" t="s">
        <v>145</v>
      </c>
      <c r="BK230" s="180" t="n">
        <f aca="false">SUM(BK231:BK277)</f>
        <v>0</v>
      </c>
    </row>
    <row r="231" s="31" customFormat="true" ht="31.5" hidden="false" customHeight="true" outlineLevel="0" collapsed="false">
      <c r="B231" s="184"/>
      <c r="C231" s="185" t="s">
        <v>398</v>
      </c>
      <c r="D231" s="185" t="s">
        <v>147</v>
      </c>
      <c r="E231" s="186" t="s">
        <v>399</v>
      </c>
      <c r="F231" s="187" t="s">
        <v>400</v>
      </c>
      <c r="G231" s="188" t="s">
        <v>150</v>
      </c>
      <c r="H231" s="189" t="n">
        <v>968</v>
      </c>
      <c r="I231" s="190"/>
      <c r="J231" s="191" t="n">
        <f aca="false">ROUND(I231*H231,2)</f>
        <v>0</v>
      </c>
      <c r="K231" s="187" t="s">
        <v>151</v>
      </c>
      <c r="L231" s="32"/>
      <c r="M231" s="192"/>
      <c r="N231" s="193" t="s">
        <v>42</v>
      </c>
      <c r="O231" s="33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89</v>
      </c>
      <c r="AT231" s="11" t="s">
        <v>147</v>
      </c>
      <c r="AU231" s="11" t="s">
        <v>80</v>
      </c>
      <c r="AY231" s="11" t="s">
        <v>145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76</v>
      </c>
      <c r="BK231" s="196" t="n">
        <f aca="false">ROUND(I231*H231,2)</f>
        <v>0</v>
      </c>
      <c r="BL231" s="11" t="s">
        <v>89</v>
      </c>
      <c r="BM231" s="11" t="s">
        <v>401</v>
      </c>
    </row>
    <row r="232" s="197" customFormat="true" ht="13.5" hidden="false" customHeight="false" outlineLevel="0" collapsed="false">
      <c r="B232" s="198"/>
      <c r="D232" s="199" t="s">
        <v>153</v>
      </c>
      <c r="E232" s="200"/>
      <c r="F232" s="201" t="s">
        <v>283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53</v>
      </c>
      <c r="AU232" s="200" t="s">
        <v>80</v>
      </c>
      <c r="AV232" s="197" t="s">
        <v>76</v>
      </c>
      <c r="AW232" s="197" t="s">
        <v>35</v>
      </c>
      <c r="AX232" s="197" t="s">
        <v>71</v>
      </c>
      <c r="AY232" s="200" t="s">
        <v>145</v>
      </c>
    </row>
    <row r="233" s="206" customFormat="true" ht="13.5" hidden="false" customHeight="false" outlineLevel="0" collapsed="false">
      <c r="B233" s="207"/>
      <c r="D233" s="199" t="s">
        <v>153</v>
      </c>
      <c r="E233" s="216"/>
      <c r="F233" s="217" t="s">
        <v>402</v>
      </c>
      <c r="H233" s="218" t="n">
        <v>297</v>
      </c>
      <c r="I233" s="212"/>
      <c r="L233" s="207"/>
      <c r="M233" s="213"/>
      <c r="N233" s="214"/>
      <c r="O233" s="214"/>
      <c r="P233" s="214"/>
      <c r="Q233" s="214"/>
      <c r="R233" s="214"/>
      <c r="S233" s="214"/>
      <c r="T233" s="215"/>
      <c r="AT233" s="216" t="s">
        <v>153</v>
      </c>
      <c r="AU233" s="216" t="s">
        <v>80</v>
      </c>
      <c r="AV233" s="206" t="s">
        <v>80</v>
      </c>
      <c r="AW233" s="206" t="s">
        <v>35</v>
      </c>
      <c r="AX233" s="206" t="s">
        <v>71</v>
      </c>
      <c r="AY233" s="216" t="s">
        <v>145</v>
      </c>
    </row>
    <row r="234" s="206" customFormat="true" ht="13.5" hidden="false" customHeight="false" outlineLevel="0" collapsed="false">
      <c r="B234" s="207"/>
      <c r="D234" s="199" t="s">
        <v>153</v>
      </c>
      <c r="E234" s="216"/>
      <c r="F234" s="217" t="s">
        <v>403</v>
      </c>
      <c r="H234" s="218" t="n">
        <v>297</v>
      </c>
      <c r="I234" s="212"/>
      <c r="L234" s="207"/>
      <c r="M234" s="213"/>
      <c r="N234" s="214"/>
      <c r="O234" s="214"/>
      <c r="P234" s="214"/>
      <c r="Q234" s="214"/>
      <c r="R234" s="214"/>
      <c r="S234" s="214"/>
      <c r="T234" s="215"/>
      <c r="AT234" s="216" t="s">
        <v>153</v>
      </c>
      <c r="AU234" s="216" t="s">
        <v>80</v>
      </c>
      <c r="AV234" s="206" t="s">
        <v>80</v>
      </c>
      <c r="AW234" s="206" t="s">
        <v>35</v>
      </c>
      <c r="AX234" s="206" t="s">
        <v>71</v>
      </c>
      <c r="AY234" s="216" t="s">
        <v>145</v>
      </c>
    </row>
    <row r="235" s="206" customFormat="true" ht="13.5" hidden="false" customHeight="false" outlineLevel="0" collapsed="false">
      <c r="B235" s="207"/>
      <c r="D235" s="199" t="s">
        <v>153</v>
      </c>
      <c r="E235" s="216"/>
      <c r="F235" s="217" t="s">
        <v>404</v>
      </c>
      <c r="H235" s="218" t="n">
        <v>187</v>
      </c>
      <c r="I235" s="212"/>
      <c r="L235" s="207"/>
      <c r="M235" s="213"/>
      <c r="N235" s="214"/>
      <c r="O235" s="214"/>
      <c r="P235" s="214"/>
      <c r="Q235" s="214"/>
      <c r="R235" s="214"/>
      <c r="S235" s="214"/>
      <c r="T235" s="215"/>
      <c r="AT235" s="216" t="s">
        <v>153</v>
      </c>
      <c r="AU235" s="216" t="s">
        <v>80</v>
      </c>
      <c r="AV235" s="206" t="s">
        <v>80</v>
      </c>
      <c r="AW235" s="206" t="s">
        <v>35</v>
      </c>
      <c r="AX235" s="206" t="s">
        <v>71</v>
      </c>
      <c r="AY235" s="216" t="s">
        <v>145</v>
      </c>
    </row>
    <row r="236" s="206" customFormat="true" ht="13.5" hidden="false" customHeight="false" outlineLevel="0" collapsed="false">
      <c r="B236" s="207"/>
      <c r="D236" s="199" t="s">
        <v>153</v>
      </c>
      <c r="E236" s="216"/>
      <c r="F236" s="217" t="s">
        <v>405</v>
      </c>
      <c r="H236" s="218" t="n">
        <v>187</v>
      </c>
      <c r="I236" s="212"/>
      <c r="L236" s="207"/>
      <c r="M236" s="213"/>
      <c r="N236" s="214"/>
      <c r="O236" s="214"/>
      <c r="P236" s="214"/>
      <c r="Q236" s="214"/>
      <c r="R236" s="214"/>
      <c r="S236" s="214"/>
      <c r="T236" s="215"/>
      <c r="AT236" s="216" t="s">
        <v>153</v>
      </c>
      <c r="AU236" s="216" t="s">
        <v>80</v>
      </c>
      <c r="AV236" s="206" t="s">
        <v>80</v>
      </c>
      <c r="AW236" s="206" t="s">
        <v>35</v>
      </c>
      <c r="AX236" s="206" t="s">
        <v>71</v>
      </c>
      <c r="AY236" s="216" t="s">
        <v>145</v>
      </c>
    </row>
    <row r="237" s="219" customFormat="true" ht="13.5" hidden="false" customHeight="false" outlineLevel="0" collapsed="false">
      <c r="B237" s="220"/>
      <c r="D237" s="208" t="s">
        <v>153</v>
      </c>
      <c r="E237" s="221"/>
      <c r="F237" s="222" t="s">
        <v>178</v>
      </c>
      <c r="H237" s="223" t="n">
        <v>968</v>
      </c>
      <c r="I237" s="224"/>
      <c r="L237" s="220"/>
      <c r="M237" s="225"/>
      <c r="N237" s="226"/>
      <c r="O237" s="226"/>
      <c r="P237" s="226"/>
      <c r="Q237" s="226"/>
      <c r="R237" s="226"/>
      <c r="S237" s="226"/>
      <c r="T237" s="227"/>
      <c r="AT237" s="228" t="s">
        <v>153</v>
      </c>
      <c r="AU237" s="228" t="s">
        <v>80</v>
      </c>
      <c r="AV237" s="219" t="s">
        <v>89</v>
      </c>
      <c r="AW237" s="219" t="s">
        <v>35</v>
      </c>
      <c r="AX237" s="219" t="s">
        <v>76</v>
      </c>
      <c r="AY237" s="228" t="s">
        <v>145</v>
      </c>
    </row>
    <row r="238" s="31" customFormat="true" ht="31.5" hidden="false" customHeight="true" outlineLevel="0" collapsed="false">
      <c r="B238" s="184"/>
      <c r="C238" s="185" t="s">
        <v>406</v>
      </c>
      <c r="D238" s="185" t="s">
        <v>147</v>
      </c>
      <c r="E238" s="186" t="s">
        <v>407</v>
      </c>
      <c r="F238" s="187" t="s">
        <v>408</v>
      </c>
      <c r="G238" s="188" t="s">
        <v>150</v>
      </c>
      <c r="H238" s="189" t="n">
        <v>29040</v>
      </c>
      <c r="I238" s="190"/>
      <c r="J238" s="191" t="n">
        <f aca="false">ROUND(I238*H238,2)</f>
        <v>0</v>
      </c>
      <c r="K238" s="187" t="s">
        <v>151</v>
      </c>
      <c r="L238" s="32"/>
      <c r="M238" s="192"/>
      <c r="N238" s="193" t="s">
        <v>42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89</v>
      </c>
      <c r="AT238" s="11" t="s">
        <v>147</v>
      </c>
      <c r="AU238" s="11" t="s">
        <v>80</v>
      </c>
      <c r="AY238" s="11" t="s">
        <v>145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76</v>
      </c>
      <c r="BK238" s="196" t="n">
        <f aca="false">ROUND(I238*H238,2)</f>
        <v>0</v>
      </c>
      <c r="BL238" s="11" t="s">
        <v>89</v>
      </c>
      <c r="BM238" s="11" t="s">
        <v>409</v>
      </c>
    </row>
    <row r="239" s="206" customFormat="true" ht="13.5" hidden="false" customHeight="false" outlineLevel="0" collapsed="false">
      <c r="B239" s="207"/>
      <c r="D239" s="208" t="s">
        <v>153</v>
      </c>
      <c r="E239" s="209"/>
      <c r="F239" s="210" t="s">
        <v>410</v>
      </c>
      <c r="H239" s="211" t="n">
        <v>29040</v>
      </c>
      <c r="I239" s="212"/>
      <c r="L239" s="207"/>
      <c r="M239" s="213"/>
      <c r="N239" s="214"/>
      <c r="O239" s="214"/>
      <c r="P239" s="214"/>
      <c r="Q239" s="214"/>
      <c r="R239" s="214"/>
      <c r="S239" s="214"/>
      <c r="T239" s="215"/>
      <c r="AT239" s="216" t="s">
        <v>153</v>
      </c>
      <c r="AU239" s="216" t="s">
        <v>80</v>
      </c>
      <c r="AV239" s="206" t="s">
        <v>80</v>
      </c>
      <c r="AW239" s="206" t="s">
        <v>35</v>
      </c>
      <c r="AX239" s="206" t="s">
        <v>76</v>
      </c>
      <c r="AY239" s="216" t="s">
        <v>145</v>
      </c>
    </row>
    <row r="240" s="31" customFormat="true" ht="31.5" hidden="false" customHeight="true" outlineLevel="0" collapsed="false">
      <c r="B240" s="184"/>
      <c r="C240" s="185" t="s">
        <v>411</v>
      </c>
      <c r="D240" s="185" t="s">
        <v>147</v>
      </c>
      <c r="E240" s="186" t="s">
        <v>412</v>
      </c>
      <c r="F240" s="187" t="s">
        <v>413</v>
      </c>
      <c r="G240" s="188" t="s">
        <v>150</v>
      </c>
      <c r="H240" s="189" t="n">
        <v>968</v>
      </c>
      <c r="I240" s="190"/>
      <c r="J240" s="191" t="n">
        <f aca="false">ROUND(I240*H240,2)</f>
        <v>0</v>
      </c>
      <c r="K240" s="187" t="s">
        <v>151</v>
      </c>
      <c r="L240" s="32"/>
      <c r="M240" s="192"/>
      <c r="N240" s="193" t="s">
        <v>42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89</v>
      </c>
      <c r="AT240" s="11" t="s">
        <v>147</v>
      </c>
      <c r="AU240" s="11" t="s">
        <v>80</v>
      </c>
      <c r="AY240" s="11" t="s">
        <v>145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76</v>
      </c>
      <c r="BK240" s="196" t="n">
        <f aca="false">ROUND(I240*H240,2)</f>
        <v>0</v>
      </c>
      <c r="BL240" s="11" t="s">
        <v>89</v>
      </c>
      <c r="BM240" s="11" t="s">
        <v>414</v>
      </c>
    </row>
    <row r="241" s="206" customFormat="true" ht="13.5" hidden="false" customHeight="false" outlineLevel="0" collapsed="false">
      <c r="B241" s="207"/>
      <c r="D241" s="208" t="s">
        <v>153</v>
      </c>
      <c r="E241" s="209"/>
      <c r="F241" s="210" t="s">
        <v>415</v>
      </c>
      <c r="H241" s="211" t="n">
        <v>968</v>
      </c>
      <c r="I241" s="212"/>
      <c r="L241" s="207"/>
      <c r="M241" s="213"/>
      <c r="N241" s="214"/>
      <c r="O241" s="214"/>
      <c r="P241" s="214"/>
      <c r="Q241" s="214"/>
      <c r="R241" s="214"/>
      <c r="S241" s="214"/>
      <c r="T241" s="215"/>
      <c r="AT241" s="216" t="s">
        <v>153</v>
      </c>
      <c r="AU241" s="216" t="s">
        <v>80</v>
      </c>
      <c r="AV241" s="206" t="s">
        <v>80</v>
      </c>
      <c r="AW241" s="206" t="s">
        <v>35</v>
      </c>
      <c r="AX241" s="206" t="s">
        <v>76</v>
      </c>
      <c r="AY241" s="216" t="s">
        <v>145</v>
      </c>
    </row>
    <row r="242" s="31" customFormat="true" ht="22.5" hidden="false" customHeight="true" outlineLevel="0" collapsed="false">
      <c r="B242" s="184"/>
      <c r="C242" s="185" t="s">
        <v>416</v>
      </c>
      <c r="D242" s="185" t="s">
        <v>147</v>
      </c>
      <c r="E242" s="186" t="s">
        <v>417</v>
      </c>
      <c r="F242" s="187" t="s">
        <v>418</v>
      </c>
      <c r="G242" s="188" t="s">
        <v>150</v>
      </c>
      <c r="H242" s="189" t="n">
        <v>968</v>
      </c>
      <c r="I242" s="190"/>
      <c r="J242" s="191" t="n">
        <f aca="false">ROUND(I242*H242,2)</f>
        <v>0</v>
      </c>
      <c r="K242" s="187" t="s">
        <v>151</v>
      </c>
      <c r="L242" s="32"/>
      <c r="M242" s="192"/>
      <c r="N242" s="193" t="s">
        <v>42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89</v>
      </c>
      <c r="AT242" s="11" t="s">
        <v>147</v>
      </c>
      <c r="AU242" s="11" t="s">
        <v>80</v>
      </c>
      <c r="AY242" s="11" t="s">
        <v>145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76</v>
      </c>
      <c r="BK242" s="196" t="n">
        <f aca="false">ROUND(I242*H242,2)</f>
        <v>0</v>
      </c>
      <c r="BL242" s="11" t="s">
        <v>89</v>
      </c>
      <c r="BM242" s="11" t="s">
        <v>419</v>
      </c>
    </row>
    <row r="243" s="206" customFormat="true" ht="13.5" hidden="false" customHeight="false" outlineLevel="0" collapsed="false">
      <c r="B243" s="207"/>
      <c r="D243" s="208" t="s">
        <v>153</v>
      </c>
      <c r="E243" s="209"/>
      <c r="F243" s="210" t="s">
        <v>415</v>
      </c>
      <c r="H243" s="211" t="n">
        <v>968</v>
      </c>
      <c r="I243" s="212"/>
      <c r="L243" s="207"/>
      <c r="M243" s="213"/>
      <c r="N243" s="214"/>
      <c r="O243" s="214"/>
      <c r="P243" s="214"/>
      <c r="Q243" s="214"/>
      <c r="R243" s="214"/>
      <c r="S243" s="214"/>
      <c r="T243" s="215"/>
      <c r="AT243" s="216" t="s">
        <v>153</v>
      </c>
      <c r="AU243" s="216" t="s">
        <v>80</v>
      </c>
      <c r="AV243" s="206" t="s">
        <v>80</v>
      </c>
      <c r="AW243" s="206" t="s">
        <v>35</v>
      </c>
      <c r="AX243" s="206" t="s">
        <v>76</v>
      </c>
      <c r="AY243" s="216" t="s">
        <v>145</v>
      </c>
    </row>
    <row r="244" s="31" customFormat="true" ht="22.5" hidden="false" customHeight="true" outlineLevel="0" collapsed="false">
      <c r="B244" s="184"/>
      <c r="C244" s="185" t="s">
        <v>420</v>
      </c>
      <c r="D244" s="185" t="s">
        <v>147</v>
      </c>
      <c r="E244" s="186" t="s">
        <v>421</v>
      </c>
      <c r="F244" s="187" t="s">
        <v>422</v>
      </c>
      <c r="G244" s="188" t="s">
        <v>150</v>
      </c>
      <c r="H244" s="189" t="n">
        <v>29040</v>
      </c>
      <c r="I244" s="190"/>
      <c r="J244" s="191" t="n">
        <f aca="false">ROUND(I244*H244,2)</f>
        <v>0</v>
      </c>
      <c r="K244" s="187" t="s">
        <v>151</v>
      </c>
      <c r="L244" s="32"/>
      <c r="M244" s="192"/>
      <c r="N244" s="193" t="s">
        <v>42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89</v>
      </c>
      <c r="AT244" s="11" t="s">
        <v>147</v>
      </c>
      <c r="AU244" s="11" t="s">
        <v>80</v>
      </c>
      <c r="AY244" s="11" t="s">
        <v>145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76</v>
      </c>
      <c r="BK244" s="196" t="n">
        <f aca="false">ROUND(I244*H244,2)</f>
        <v>0</v>
      </c>
      <c r="BL244" s="11" t="s">
        <v>89</v>
      </c>
      <c r="BM244" s="11" t="s">
        <v>423</v>
      </c>
    </row>
    <row r="245" s="206" customFormat="true" ht="13.5" hidden="false" customHeight="false" outlineLevel="0" collapsed="false">
      <c r="B245" s="207"/>
      <c r="D245" s="208" t="s">
        <v>153</v>
      </c>
      <c r="E245" s="209"/>
      <c r="F245" s="210" t="s">
        <v>410</v>
      </c>
      <c r="H245" s="211" t="n">
        <v>29040</v>
      </c>
      <c r="I245" s="212"/>
      <c r="L245" s="207"/>
      <c r="M245" s="213"/>
      <c r="N245" s="214"/>
      <c r="O245" s="214"/>
      <c r="P245" s="214"/>
      <c r="Q245" s="214"/>
      <c r="R245" s="214"/>
      <c r="S245" s="214"/>
      <c r="T245" s="215"/>
      <c r="AT245" s="216" t="s">
        <v>153</v>
      </c>
      <c r="AU245" s="216" t="s">
        <v>80</v>
      </c>
      <c r="AV245" s="206" t="s">
        <v>80</v>
      </c>
      <c r="AW245" s="206" t="s">
        <v>35</v>
      </c>
      <c r="AX245" s="206" t="s">
        <v>76</v>
      </c>
      <c r="AY245" s="216" t="s">
        <v>145</v>
      </c>
    </row>
    <row r="246" s="31" customFormat="true" ht="22.5" hidden="false" customHeight="true" outlineLevel="0" collapsed="false">
      <c r="B246" s="184"/>
      <c r="C246" s="185" t="s">
        <v>424</v>
      </c>
      <c r="D246" s="185" t="s">
        <v>147</v>
      </c>
      <c r="E246" s="186" t="s">
        <v>425</v>
      </c>
      <c r="F246" s="187" t="s">
        <v>426</v>
      </c>
      <c r="G246" s="188" t="s">
        <v>150</v>
      </c>
      <c r="H246" s="189" t="n">
        <v>968</v>
      </c>
      <c r="I246" s="190"/>
      <c r="J246" s="191" t="n">
        <f aca="false">ROUND(I246*H246,2)</f>
        <v>0</v>
      </c>
      <c r="K246" s="187" t="s">
        <v>151</v>
      </c>
      <c r="L246" s="32"/>
      <c r="M246" s="192"/>
      <c r="N246" s="193" t="s">
        <v>42</v>
      </c>
      <c r="O246" s="33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89</v>
      </c>
      <c r="AT246" s="11" t="s">
        <v>147</v>
      </c>
      <c r="AU246" s="11" t="s">
        <v>80</v>
      </c>
      <c r="AY246" s="11" t="s">
        <v>145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76</v>
      </c>
      <c r="BK246" s="196" t="n">
        <f aca="false">ROUND(I246*H246,2)</f>
        <v>0</v>
      </c>
      <c r="BL246" s="11" t="s">
        <v>89</v>
      </c>
      <c r="BM246" s="11" t="s">
        <v>427</v>
      </c>
    </row>
    <row r="247" s="206" customFormat="true" ht="13.5" hidden="false" customHeight="false" outlineLevel="0" collapsed="false">
      <c r="B247" s="207"/>
      <c r="D247" s="208" t="s">
        <v>153</v>
      </c>
      <c r="E247" s="209"/>
      <c r="F247" s="210" t="s">
        <v>415</v>
      </c>
      <c r="H247" s="211" t="n">
        <v>968</v>
      </c>
      <c r="I247" s="212"/>
      <c r="L247" s="207"/>
      <c r="M247" s="213"/>
      <c r="N247" s="214"/>
      <c r="O247" s="214"/>
      <c r="P247" s="214"/>
      <c r="Q247" s="214"/>
      <c r="R247" s="214"/>
      <c r="S247" s="214"/>
      <c r="T247" s="215"/>
      <c r="AT247" s="216" t="s">
        <v>153</v>
      </c>
      <c r="AU247" s="216" t="s">
        <v>80</v>
      </c>
      <c r="AV247" s="206" t="s">
        <v>80</v>
      </c>
      <c r="AW247" s="206" t="s">
        <v>35</v>
      </c>
      <c r="AX247" s="206" t="s">
        <v>76</v>
      </c>
      <c r="AY247" s="216" t="s">
        <v>145</v>
      </c>
    </row>
    <row r="248" s="31" customFormat="true" ht="22.5" hidden="false" customHeight="true" outlineLevel="0" collapsed="false">
      <c r="B248" s="184"/>
      <c r="C248" s="185" t="s">
        <v>428</v>
      </c>
      <c r="D248" s="185" t="s">
        <v>147</v>
      </c>
      <c r="E248" s="186" t="s">
        <v>429</v>
      </c>
      <c r="F248" s="187" t="s">
        <v>430</v>
      </c>
      <c r="G248" s="188" t="s">
        <v>150</v>
      </c>
      <c r="H248" s="189" t="n">
        <v>529.8</v>
      </c>
      <c r="I248" s="190"/>
      <c r="J248" s="191" t="n">
        <f aca="false">ROUND(I248*H248,2)</f>
        <v>0</v>
      </c>
      <c r="K248" s="187" t="s">
        <v>151</v>
      </c>
      <c r="L248" s="32"/>
      <c r="M248" s="192"/>
      <c r="N248" s="193" t="s">
        <v>42</v>
      </c>
      <c r="O248" s="33"/>
      <c r="P248" s="194" t="n">
        <f aca="false">O248*H248</f>
        <v>0</v>
      </c>
      <c r="Q248" s="194" t="n">
        <v>4E-005</v>
      </c>
      <c r="R248" s="194" t="n">
        <f aca="false">Q248*H248</f>
        <v>0.021192</v>
      </c>
      <c r="S248" s="194" t="n">
        <v>0</v>
      </c>
      <c r="T248" s="195" t="n">
        <f aca="false">S248*H248</f>
        <v>0</v>
      </c>
      <c r="AR248" s="11" t="s">
        <v>89</v>
      </c>
      <c r="AT248" s="11" t="s">
        <v>147</v>
      </c>
      <c r="AU248" s="11" t="s">
        <v>80</v>
      </c>
      <c r="AY248" s="11" t="s">
        <v>145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76</v>
      </c>
      <c r="BK248" s="196" t="n">
        <f aca="false">ROUND(I248*H248,2)</f>
        <v>0</v>
      </c>
      <c r="BL248" s="11" t="s">
        <v>89</v>
      </c>
      <c r="BM248" s="11" t="s">
        <v>431</v>
      </c>
    </row>
    <row r="249" s="197" customFormat="true" ht="13.5" hidden="false" customHeight="false" outlineLevel="0" collapsed="false">
      <c r="B249" s="198"/>
      <c r="D249" s="199" t="s">
        <v>153</v>
      </c>
      <c r="E249" s="200"/>
      <c r="F249" s="201" t="s">
        <v>432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53</v>
      </c>
      <c r="AU249" s="200" t="s">
        <v>80</v>
      </c>
      <c r="AV249" s="197" t="s">
        <v>76</v>
      </c>
      <c r="AW249" s="197" t="s">
        <v>35</v>
      </c>
      <c r="AX249" s="197" t="s">
        <v>71</v>
      </c>
      <c r="AY249" s="200" t="s">
        <v>145</v>
      </c>
    </row>
    <row r="250" s="206" customFormat="true" ht="13.5" hidden="false" customHeight="false" outlineLevel="0" collapsed="false">
      <c r="B250" s="207"/>
      <c r="D250" s="208" t="s">
        <v>153</v>
      </c>
      <c r="E250" s="209"/>
      <c r="F250" s="210" t="s">
        <v>433</v>
      </c>
      <c r="H250" s="211" t="n">
        <v>529.8</v>
      </c>
      <c r="I250" s="212"/>
      <c r="L250" s="207"/>
      <c r="M250" s="213"/>
      <c r="N250" s="214"/>
      <c r="O250" s="214"/>
      <c r="P250" s="214"/>
      <c r="Q250" s="214"/>
      <c r="R250" s="214"/>
      <c r="S250" s="214"/>
      <c r="T250" s="215"/>
      <c r="AT250" s="216" t="s">
        <v>153</v>
      </c>
      <c r="AU250" s="216" t="s">
        <v>80</v>
      </c>
      <c r="AV250" s="206" t="s">
        <v>80</v>
      </c>
      <c r="AW250" s="206" t="s">
        <v>35</v>
      </c>
      <c r="AX250" s="206" t="s">
        <v>76</v>
      </c>
      <c r="AY250" s="216" t="s">
        <v>145</v>
      </c>
    </row>
    <row r="251" s="31" customFormat="true" ht="22.5" hidden="false" customHeight="true" outlineLevel="0" collapsed="false">
      <c r="B251" s="184"/>
      <c r="C251" s="185" t="s">
        <v>434</v>
      </c>
      <c r="D251" s="185" t="s">
        <v>147</v>
      </c>
      <c r="E251" s="186" t="s">
        <v>435</v>
      </c>
      <c r="F251" s="187" t="s">
        <v>436</v>
      </c>
      <c r="G251" s="188" t="s">
        <v>367</v>
      </c>
      <c r="H251" s="189" t="n">
        <v>0.57</v>
      </c>
      <c r="I251" s="190"/>
      <c r="J251" s="191" t="n">
        <f aca="false">ROUND(I251*H251,2)</f>
        <v>0</v>
      </c>
      <c r="K251" s="187" t="s">
        <v>151</v>
      </c>
      <c r="L251" s="32"/>
      <c r="M251" s="192"/>
      <c r="N251" s="193" t="s">
        <v>42</v>
      </c>
      <c r="O251" s="33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1.6</v>
      </c>
      <c r="T251" s="195" t="n">
        <f aca="false">S251*H251</f>
        <v>0.912</v>
      </c>
      <c r="AR251" s="11" t="s">
        <v>89</v>
      </c>
      <c r="AT251" s="11" t="s">
        <v>147</v>
      </c>
      <c r="AU251" s="11" t="s">
        <v>80</v>
      </c>
      <c r="AY251" s="11" t="s">
        <v>145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76</v>
      </c>
      <c r="BK251" s="196" t="n">
        <f aca="false">ROUND(I251*H251,2)</f>
        <v>0</v>
      </c>
      <c r="BL251" s="11" t="s">
        <v>89</v>
      </c>
      <c r="BM251" s="11" t="s">
        <v>437</v>
      </c>
    </row>
    <row r="252" s="197" customFormat="true" ht="13.5" hidden="false" customHeight="false" outlineLevel="0" collapsed="false">
      <c r="B252" s="198"/>
      <c r="D252" s="199" t="s">
        <v>153</v>
      </c>
      <c r="E252" s="200"/>
      <c r="F252" s="201" t="s">
        <v>438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53</v>
      </c>
      <c r="AU252" s="200" t="s">
        <v>80</v>
      </c>
      <c r="AV252" s="197" t="s">
        <v>76</v>
      </c>
      <c r="AW252" s="197" t="s">
        <v>35</v>
      </c>
      <c r="AX252" s="197" t="s">
        <v>71</v>
      </c>
      <c r="AY252" s="200" t="s">
        <v>145</v>
      </c>
    </row>
    <row r="253" s="206" customFormat="true" ht="13.5" hidden="false" customHeight="false" outlineLevel="0" collapsed="false">
      <c r="B253" s="207"/>
      <c r="D253" s="208" t="s">
        <v>153</v>
      </c>
      <c r="E253" s="209"/>
      <c r="F253" s="210" t="s">
        <v>439</v>
      </c>
      <c r="H253" s="211" t="n">
        <v>0.57</v>
      </c>
      <c r="I253" s="212"/>
      <c r="L253" s="207"/>
      <c r="M253" s="213"/>
      <c r="N253" s="214"/>
      <c r="O253" s="214"/>
      <c r="P253" s="214"/>
      <c r="Q253" s="214"/>
      <c r="R253" s="214"/>
      <c r="S253" s="214"/>
      <c r="T253" s="215"/>
      <c r="AT253" s="216" t="s">
        <v>153</v>
      </c>
      <c r="AU253" s="216" t="s">
        <v>80</v>
      </c>
      <c r="AV253" s="206" t="s">
        <v>80</v>
      </c>
      <c r="AW253" s="206" t="s">
        <v>35</v>
      </c>
      <c r="AX253" s="206" t="s">
        <v>76</v>
      </c>
      <c r="AY253" s="216" t="s">
        <v>145</v>
      </c>
    </row>
    <row r="254" s="31" customFormat="true" ht="22.5" hidden="false" customHeight="true" outlineLevel="0" collapsed="false">
      <c r="B254" s="184"/>
      <c r="C254" s="185" t="s">
        <v>440</v>
      </c>
      <c r="D254" s="185" t="s">
        <v>147</v>
      </c>
      <c r="E254" s="186" t="s">
        <v>441</v>
      </c>
      <c r="F254" s="187" t="s">
        <v>442</v>
      </c>
      <c r="G254" s="188" t="s">
        <v>150</v>
      </c>
      <c r="H254" s="189" t="n">
        <v>10</v>
      </c>
      <c r="I254" s="190"/>
      <c r="J254" s="191" t="n">
        <f aca="false">ROUND(I254*H254,2)</f>
        <v>0</v>
      </c>
      <c r="K254" s="187" t="s">
        <v>151</v>
      </c>
      <c r="L254" s="32"/>
      <c r="M254" s="192"/>
      <c r="N254" s="193" t="s">
        <v>42</v>
      </c>
      <c r="O254" s="33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.25</v>
      </c>
      <c r="T254" s="195" t="n">
        <f aca="false">S254*H254</f>
        <v>2.5</v>
      </c>
      <c r="AR254" s="11" t="s">
        <v>89</v>
      </c>
      <c r="AT254" s="11" t="s">
        <v>147</v>
      </c>
      <c r="AU254" s="11" t="s">
        <v>80</v>
      </c>
      <c r="AY254" s="11" t="s">
        <v>145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76</v>
      </c>
      <c r="BK254" s="196" t="n">
        <f aca="false">ROUND(I254*H254,2)</f>
        <v>0</v>
      </c>
      <c r="BL254" s="11" t="s">
        <v>89</v>
      </c>
      <c r="BM254" s="11" t="s">
        <v>443</v>
      </c>
    </row>
    <row r="255" s="197" customFormat="true" ht="13.5" hidden="false" customHeight="false" outlineLevel="0" collapsed="false">
      <c r="B255" s="198"/>
      <c r="D255" s="199" t="s">
        <v>153</v>
      </c>
      <c r="E255" s="200"/>
      <c r="F255" s="201" t="s">
        <v>444</v>
      </c>
      <c r="H255" s="200"/>
      <c r="I255" s="202"/>
      <c r="L255" s="198"/>
      <c r="M255" s="203"/>
      <c r="N255" s="204"/>
      <c r="O255" s="204"/>
      <c r="P255" s="204"/>
      <c r="Q255" s="204"/>
      <c r="R255" s="204"/>
      <c r="S255" s="204"/>
      <c r="T255" s="205"/>
      <c r="AT255" s="200" t="s">
        <v>153</v>
      </c>
      <c r="AU255" s="200" t="s">
        <v>80</v>
      </c>
      <c r="AV255" s="197" t="s">
        <v>76</v>
      </c>
      <c r="AW255" s="197" t="s">
        <v>35</v>
      </c>
      <c r="AX255" s="197" t="s">
        <v>71</v>
      </c>
      <c r="AY255" s="200" t="s">
        <v>145</v>
      </c>
    </row>
    <row r="256" s="206" customFormat="true" ht="13.5" hidden="false" customHeight="false" outlineLevel="0" collapsed="false">
      <c r="B256" s="207"/>
      <c r="D256" s="208" t="s">
        <v>153</v>
      </c>
      <c r="E256" s="209"/>
      <c r="F256" s="210" t="s">
        <v>200</v>
      </c>
      <c r="H256" s="211" t="n">
        <v>10</v>
      </c>
      <c r="I256" s="212"/>
      <c r="L256" s="207"/>
      <c r="M256" s="213"/>
      <c r="N256" s="214"/>
      <c r="O256" s="214"/>
      <c r="P256" s="214"/>
      <c r="Q256" s="214"/>
      <c r="R256" s="214"/>
      <c r="S256" s="214"/>
      <c r="T256" s="215"/>
      <c r="AT256" s="216" t="s">
        <v>153</v>
      </c>
      <c r="AU256" s="216" t="s">
        <v>80</v>
      </c>
      <c r="AV256" s="206" t="s">
        <v>80</v>
      </c>
      <c r="AW256" s="206" t="s">
        <v>35</v>
      </c>
      <c r="AX256" s="206" t="s">
        <v>76</v>
      </c>
      <c r="AY256" s="216" t="s">
        <v>145</v>
      </c>
    </row>
    <row r="257" s="31" customFormat="true" ht="22.5" hidden="false" customHeight="true" outlineLevel="0" collapsed="false">
      <c r="B257" s="184"/>
      <c r="C257" s="185" t="s">
        <v>445</v>
      </c>
      <c r="D257" s="185" t="s">
        <v>147</v>
      </c>
      <c r="E257" s="186" t="s">
        <v>446</v>
      </c>
      <c r="F257" s="187" t="s">
        <v>447</v>
      </c>
      <c r="G257" s="188" t="s">
        <v>150</v>
      </c>
      <c r="H257" s="189" t="n">
        <v>18</v>
      </c>
      <c r="I257" s="190"/>
      <c r="J257" s="191" t="n">
        <f aca="false">ROUND(I257*H257,2)</f>
        <v>0</v>
      </c>
      <c r="K257" s="187" t="s">
        <v>151</v>
      </c>
      <c r="L257" s="32"/>
      <c r="M257" s="192"/>
      <c r="N257" s="193" t="s">
        <v>42</v>
      </c>
      <c r="O257" s="33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.038</v>
      </c>
      <c r="T257" s="195" t="n">
        <f aca="false">S257*H257</f>
        <v>0.684</v>
      </c>
      <c r="AR257" s="11" t="s">
        <v>89</v>
      </c>
      <c r="AT257" s="11" t="s">
        <v>147</v>
      </c>
      <c r="AU257" s="11" t="s">
        <v>80</v>
      </c>
      <c r="AY257" s="11" t="s">
        <v>145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76</v>
      </c>
      <c r="BK257" s="196" t="n">
        <f aca="false">ROUND(I257*H257,2)</f>
        <v>0</v>
      </c>
      <c r="BL257" s="11" t="s">
        <v>89</v>
      </c>
      <c r="BM257" s="11" t="s">
        <v>448</v>
      </c>
    </row>
    <row r="258" s="197" customFormat="true" ht="13.5" hidden="false" customHeight="false" outlineLevel="0" collapsed="false">
      <c r="B258" s="198"/>
      <c r="D258" s="199" t="s">
        <v>153</v>
      </c>
      <c r="E258" s="200"/>
      <c r="F258" s="201" t="s">
        <v>219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53</v>
      </c>
      <c r="AU258" s="200" t="s">
        <v>80</v>
      </c>
      <c r="AV258" s="197" t="s">
        <v>76</v>
      </c>
      <c r="AW258" s="197" t="s">
        <v>35</v>
      </c>
      <c r="AX258" s="197" t="s">
        <v>71</v>
      </c>
      <c r="AY258" s="200" t="s">
        <v>145</v>
      </c>
    </row>
    <row r="259" s="206" customFormat="true" ht="13.5" hidden="false" customHeight="false" outlineLevel="0" collapsed="false">
      <c r="B259" s="207"/>
      <c r="D259" s="208" t="s">
        <v>153</v>
      </c>
      <c r="E259" s="209"/>
      <c r="F259" s="210" t="s">
        <v>449</v>
      </c>
      <c r="H259" s="211" t="n">
        <v>18</v>
      </c>
      <c r="I259" s="212"/>
      <c r="L259" s="207"/>
      <c r="M259" s="213"/>
      <c r="N259" s="214"/>
      <c r="O259" s="214"/>
      <c r="P259" s="214"/>
      <c r="Q259" s="214"/>
      <c r="R259" s="214"/>
      <c r="S259" s="214"/>
      <c r="T259" s="215"/>
      <c r="AT259" s="216" t="s">
        <v>153</v>
      </c>
      <c r="AU259" s="216" t="s">
        <v>80</v>
      </c>
      <c r="AV259" s="206" t="s">
        <v>80</v>
      </c>
      <c r="AW259" s="206" t="s">
        <v>35</v>
      </c>
      <c r="AX259" s="206" t="s">
        <v>76</v>
      </c>
      <c r="AY259" s="216" t="s">
        <v>145</v>
      </c>
    </row>
    <row r="260" s="31" customFormat="true" ht="22.5" hidden="false" customHeight="true" outlineLevel="0" collapsed="false">
      <c r="B260" s="184"/>
      <c r="C260" s="185" t="s">
        <v>450</v>
      </c>
      <c r="D260" s="185" t="s">
        <v>147</v>
      </c>
      <c r="E260" s="186" t="s">
        <v>451</v>
      </c>
      <c r="F260" s="187" t="s">
        <v>452</v>
      </c>
      <c r="G260" s="188" t="s">
        <v>150</v>
      </c>
      <c r="H260" s="189" t="n">
        <v>194.505</v>
      </c>
      <c r="I260" s="190"/>
      <c r="J260" s="191" t="n">
        <f aca="false">ROUND(I260*H260,2)</f>
        <v>0</v>
      </c>
      <c r="K260" s="187" t="s">
        <v>151</v>
      </c>
      <c r="L260" s="32"/>
      <c r="M260" s="192"/>
      <c r="N260" s="193" t="s">
        <v>42</v>
      </c>
      <c r="O260" s="33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.034</v>
      </c>
      <c r="T260" s="195" t="n">
        <f aca="false">S260*H260</f>
        <v>6.61317</v>
      </c>
      <c r="AR260" s="11" t="s">
        <v>89</v>
      </c>
      <c r="AT260" s="11" t="s">
        <v>147</v>
      </c>
      <c r="AU260" s="11" t="s">
        <v>80</v>
      </c>
      <c r="AY260" s="11" t="s">
        <v>145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76</v>
      </c>
      <c r="BK260" s="196" t="n">
        <f aca="false">ROUND(I260*H260,2)</f>
        <v>0</v>
      </c>
      <c r="BL260" s="11" t="s">
        <v>89</v>
      </c>
      <c r="BM260" s="11" t="s">
        <v>453</v>
      </c>
    </row>
    <row r="261" s="197" customFormat="true" ht="13.5" hidden="false" customHeight="false" outlineLevel="0" collapsed="false">
      <c r="B261" s="198"/>
      <c r="D261" s="199" t="s">
        <v>153</v>
      </c>
      <c r="E261" s="200"/>
      <c r="F261" s="201" t="s">
        <v>219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53</v>
      </c>
      <c r="AU261" s="200" t="s">
        <v>80</v>
      </c>
      <c r="AV261" s="197" t="s">
        <v>76</v>
      </c>
      <c r="AW261" s="197" t="s">
        <v>35</v>
      </c>
      <c r="AX261" s="197" t="s">
        <v>71</v>
      </c>
      <c r="AY261" s="200" t="s">
        <v>145</v>
      </c>
    </row>
    <row r="262" s="206" customFormat="true" ht="13.5" hidden="false" customHeight="false" outlineLevel="0" collapsed="false">
      <c r="B262" s="207"/>
      <c r="D262" s="199" t="s">
        <v>153</v>
      </c>
      <c r="E262" s="216"/>
      <c r="F262" s="217" t="s">
        <v>454</v>
      </c>
      <c r="H262" s="218" t="n">
        <v>93</v>
      </c>
      <c r="I262" s="212"/>
      <c r="L262" s="207"/>
      <c r="M262" s="213"/>
      <c r="N262" s="214"/>
      <c r="O262" s="214"/>
      <c r="P262" s="214"/>
      <c r="Q262" s="214"/>
      <c r="R262" s="214"/>
      <c r="S262" s="214"/>
      <c r="T262" s="215"/>
      <c r="AT262" s="216" t="s">
        <v>153</v>
      </c>
      <c r="AU262" s="216" t="s">
        <v>80</v>
      </c>
      <c r="AV262" s="206" t="s">
        <v>80</v>
      </c>
      <c r="AW262" s="206" t="s">
        <v>35</v>
      </c>
      <c r="AX262" s="206" t="s">
        <v>71</v>
      </c>
      <c r="AY262" s="216" t="s">
        <v>145</v>
      </c>
    </row>
    <row r="263" s="206" customFormat="true" ht="13.5" hidden="false" customHeight="false" outlineLevel="0" collapsed="false">
      <c r="B263" s="207"/>
      <c r="D263" s="199" t="s">
        <v>153</v>
      </c>
      <c r="E263" s="216"/>
      <c r="F263" s="217" t="s">
        <v>455</v>
      </c>
      <c r="H263" s="218" t="n">
        <v>93</v>
      </c>
      <c r="I263" s="212"/>
      <c r="L263" s="207"/>
      <c r="M263" s="213"/>
      <c r="N263" s="214"/>
      <c r="O263" s="214"/>
      <c r="P263" s="214"/>
      <c r="Q263" s="214"/>
      <c r="R263" s="214"/>
      <c r="S263" s="214"/>
      <c r="T263" s="215"/>
      <c r="AT263" s="216" t="s">
        <v>153</v>
      </c>
      <c r="AU263" s="216" t="s">
        <v>80</v>
      </c>
      <c r="AV263" s="206" t="s">
        <v>80</v>
      </c>
      <c r="AW263" s="206" t="s">
        <v>35</v>
      </c>
      <c r="AX263" s="206" t="s">
        <v>71</v>
      </c>
      <c r="AY263" s="216" t="s">
        <v>145</v>
      </c>
    </row>
    <row r="264" s="197" customFormat="true" ht="13.5" hidden="false" customHeight="false" outlineLevel="0" collapsed="false">
      <c r="B264" s="198"/>
      <c r="D264" s="199" t="s">
        <v>153</v>
      </c>
      <c r="E264" s="200"/>
      <c r="F264" s="201" t="s">
        <v>456</v>
      </c>
      <c r="H264" s="200"/>
      <c r="I264" s="202"/>
      <c r="L264" s="198"/>
      <c r="M264" s="203"/>
      <c r="N264" s="204"/>
      <c r="O264" s="204"/>
      <c r="P264" s="204"/>
      <c r="Q264" s="204"/>
      <c r="R264" s="204"/>
      <c r="S264" s="204"/>
      <c r="T264" s="205"/>
      <c r="AT264" s="200" t="s">
        <v>153</v>
      </c>
      <c r="AU264" s="200" t="s">
        <v>80</v>
      </c>
      <c r="AV264" s="197" t="s">
        <v>76</v>
      </c>
      <c r="AW264" s="197" t="s">
        <v>35</v>
      </c>
      <c r="AX264" s="197" t="s">
        <v>71</v>
      </c>
      <c r="AY264" s="200" t="s">
        <v>145</v>
      </c>
    </row>
    <row r="265" s="206" customFormat="true" ht="13.5" hidden="false" customHeight="false" outlineLevel="0" collapsed="false">
      <c r="B265" s="207"/>
      <c r="D265" s="199" t="s">
        <v>153</v>
      </c>
      <c r="E265" s="216"/>
      <c r="F265" s="217" t="s">
        <v>457</v>
      </c>
      <c r="H265" s="218" t="n">
        <v>8.505</v>
      </c>
      <c r="I265" s="212"/>
      <c r="L265" s="207"/>
      <c r="M265" s="213"/>
      <c r="N265" s="214"/>
      <c r="O265" s="214"/>
      <c r="P265" s="214"/>
      <c r="Q265" s="214"/>
      <c r="R265" s="214"/>
      <c r="S265" s="214"/>
      <c r="T265" s="215"/>
      <c r="AT265" s="216" t="s">
        <v>153</v>
      </c>
      <c r="AU265" s="216" t="s">
        <v>80</v>
      </c>
      <c r="AV265" s="206" t="s">
        <v>80</v>
      </c>
      <c r="AW265" s="206" t="s">
        <v>35</v>
      </c>
      <c r="AX265" s="206" t="s">
        <v>71</v>
      </c>
      <c r="AY265" s="216" t="s">
        <v>145</v>
      </c>
    </row>
    <row r="266" s="219" customFormat="true" ht="13.5" hidden="false" customHeight="false" outlineLevel="0" collapsed="false">
      <c r="B266" s="220"/>
      <c r="D266" s="208" t="s">
        <v>153</v>
      </c>
      <c r="E266" s="221"/>
      <c r="F266" s="222" t="s">
        <v>178</v>
      </c>
      <c r="H266" s="223" t="n">
        <v>194.505</v>
      </c>
      <c r="I266" s="224"/>
      <c r="L266" s="220"/>
      <c r="M266" s="225"/>
      <c r="N266" s="226"/>
      <c r="O266" s="226"/>
      <c r="P266" s="226"/>
      <c r="Q266" s="226"/>
      <c r="R266" s="226"/>
      <c r="S266" s="226"/>
      <c r="T266" s="227"/>
      <c r="AT266" s="228" t="s">
        <v>153</v>
      </c>
      <c r="AU266" s="228" t="s">
        <v>80</v>
      </c>
      <c r="AV266" s="219" t="s">
        <v>89</v>
      </c>
      <c r="AW266" s="219" t="s">
        <v>35</v>
      </c>
      <c r="AX266" s="219" t="s">
        <v>76</v>
      </c>
      <c r="AY266" s="228" t="s">
        <v>145</v>
      </c>
    </row>
    <row r="267" s="31" customFormat="true" ht="22.5" hidden="false" customHeight="true" outlineLevel="0" collapsed="false">
      <c r="B267" s="184"/>
      <c r="C267" s="185" t="s">
        <v>458</v>
      </c>
      <c r="D267" s="185" t="s">
        <v>147</v>
      </c>
      <c r="E267" s="186" t="s">
        <v>459</v>
      </c>
      <c r="F267" s="187" t="s">
        <v>460</v>
      </c>
      <c r="G267" s="188" t="s">
        <v>150</v>
      </c>
      <c r="H267" s="189" t="n">
        <v>10.5</v>
      </c>
      <c r="I267" s="190"/>
      <c r="J267" s="191" t="n">
        <f aca="false">ROUND(I267*H267,2)</f>
        <v>0</v>
      </c>
      <c r="K267" s="187" t="s">
        <v>151</v>
      </c>
      <c r="L267" s="32"/>
      <c r="M267" s="192"/>
      <c r="N267" s="193" t="s">
        <v>42</v>
      </c>
      <c r="O267" s="33"/>
      <c r="P267" s="194" t="n">
        <f aca="false">O267*H267</f>
        <v>0</v>
      </c>
      <c r="Q267" s="194" t="n">
        <v>0</v>
      </c>
      <c r="R267" s="194" t="n">
        <f aca="false">Q267*H267</f>
        <v>0</v>
      </c>
      <c r="S267" s="194" t="n">
        <v>0.063</v>
      </c>
      <c r="T267" s="195" t="n">
        <f aca="false">S267*H267</f>
        <v>0.6615</v>
      </c>
      <c r="AR267" s="11" t="s">
        <v>89</v>
      </c>
      <c r="AT267" s="11" t="s">
        <v>147</v>
      </c>
      <c r="AU267" s="11" t="s">
        <v>80</v>
      </c>
      <c r="AY267" s="11" t="s">
        <v>145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76</v>
      </c>
      <c r="BK267" s="196" t="n">
        <f aca="false">ROUND(I267*H267,2)</f>
        <v>0</v>
      </c>
      <c r="BL267" s="11" t="s">
        <v>89</v>
      </c>
      <c r="BM267" s="11" t="s">
        <v>461</v>
      </c>
    </row>
    <row r="268" s="197" customFormat="true" ht="13.5" hidden="false" customHeight="false" outlineLevel="0" collapsed="false">
      <c r="B268" s="198"/>
      <c r="D268" s="199" t="s">
        <v>153</v>
      </c>
      <c r="E268" s="200"/>
      <c r="F268" s="201" t="s">
        <v>219</v>
      </c>
      <c r="H268" s="200"/>
      <c r="I268" s="202"/>
      <c r="L268" s="198"/>
      <c r="M268" s="203"/>
      <c r="N268" s="204"/>
      <c r="O268" s="204"/>
      <c r="P268" s="204"/>
      <c r="Q268" s="204"/>
      <c r="R268" s="204"/>
      <c r="S268" s="204"/>
      <c r="T268" s="205"/>
      <c r="AT268" s="200" t="s">
        <v>153</v>
      </c>
      <c r="AU268" s="200" t="s">
        <v>80</v>
      </c>
      <c r="AV268" s="197" t="s">
        <v>76</v>
      </c>
      <c r="AW268" s="197" t="s">
        <v>35</v>
      </c>
      <c r="AX268" s="197" t="s">
        <v>71</v>
      </c>
      <c r="AY268" s="200" t="s">
        <v>145</v>
      </c>
    </row>
    <row r="269" s="206" customFormat="true" ht="13.5" hidden="false" customHeight="false" outlineLevel="0" collapsed="false">
      <c r="B269" s="207"/>
      <c r="D269" s="208" t="s">
        <v>153</v>
      </c>
      <c r="E269" s="209"/>
      <c r="F269" s="210" t="s">
        <v>462</v>
      </c>
      <c r="H269" s="211" t="n">
        <v>10.5</v>
      </c>
      <c r="I269" s="212"/>
      <c r="L269" s="207"/>
      <c r="M269" s="213"/>
      <c r="N269" s="214"/>
      <c r="O269" s="214"/>
      <c r="P269" s="214"/>
      <c r="Q269" s="214"/>
      <c r="R269" s="214"/>
      <c r="S269" s="214"/>
      <c r="T269" s="215"/>
      <c r="AT269" s="216" t="s">
        <v>153</v>
      </c>
      <c r="AU269" s="216" t="s">
        <v>80</v>
      </c>
      <c r="AV269" s="206" t="s">
        <v>80</v>
      </c>
      <c r="AW269" s="206" t="s">
        <v>35</v>
      </c>
      <c r="AX269" s="206" t="s">
        <v>76</v>
      </c>
      <c r="AY269" s="216" t="s">
        <v>145</v>
      </c>
    </row>
    <row r="270" s="31" customFormat="true" ht="22.5" hidden="false" customHeight="true" outlineLevel="0" collapsed="false">
      <c r="B270" s="184"/>
      <c r="C270" s="185" t="s">
        <v>463</v>
      </c>
      <c r="D270" s="185" t="s">
        <v>147</v>
      </c>
      <c r="E270" s="186" t="s">
        <v>464</v>
      </c>
      <c r="F270" s="187" t="s">
        <v>465</v>
      </c>
      <c r="G270" s="188" t="s">
        <v>217</v>
      </c>
      <c r="H270" s="189" t="n">
        <v>9.9</v>
      </c>
      <c r="I270" s="190"/>
      <c r="J270" s="191" t="n">
        <f aca="false">ROUND(I270*H270,2)</f>
        <v>0</v>
      </c>
      <c r="K270" s="187" t="s">
        <v>151</v>
      </c>
      <c r="L270" s="32"/>
      <c r="M270" s="192"/>
      <c r="N270" s="193" t="s">
        <v>42</v>
      </c>
      <c r="O270" s="33"/>
      <c r="P270" s="194" t="n">
        <f aca="false">O270*H270</f>
        <v>0</v>
      </c>
      <c r="Q270" s="194" t="n">
        <v>3E-005</v>
      </c>
      <c r="R270" s="194" t="n">
        <f aca="false">Q270*H270</f>
        <v>0.000297</v>
      </c>
      <c r="S270" s="194" t="n">
        <v>0</v>
      </c>
      <c r="T270" s="195" t="n">
        <f aca="false">S270*H270</f>
        <v>0</v>
      </c>
      <c r="AR270" s="11" t="s">
        <v>89</v>
      </c>
      <c r="AT270" s="11" t="s">
        <v>147</v>
      </c>
      <c r="AU270" s="11" t="s">
        <v>80</v>
      </c>
      <c r="AY270" s="11" t="s">
        <v>145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76</v>
      </c>
      <c r="BK270" s="196" t="n">
        <f aca="false">ROUND(I270*H270,2)</f>
        <v>0</v>
      </c>
      <c r="BL270" s="11" t="s">
        <v>89</v>
      </c>
      <c r="BM270" s="11" t="s">
        <v>466</v>
      </c>
    </row>
    <row r="271" s="197" customFormat="true" ht="13.5" hidden="false" customHeight="false" outlineLevel="0" collapsed="false">
      <c r="B271" s="198"/>
      <c r="D271" s="199" t="s">
        <v>153</v>
      </c>
      <c r="E271" s="200"/>
      <c r="F271" s="201" t="s">
        <v>467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53</v>
      </c>
      <c r="AU271" s="200" t="s">
        <v>80</v>
      </c>
      <c r="AV271" s="197" t="s">
        <v>76</v>
      </c>
      <c r="AW271" s="197" t="s">
        <v>35</v>
      </c>
      <c r="AX271" s="197" t="s">
        <v>71</v>
      </c>
      <c r="AY271" s="200" t="s">
        <v>145</v>
      </c>
    </row>
    <row r="272" s="206" customFormat="true" ht="13.5" hidden="false" customHeight="false" outlineLevel="0" collapsed="false">
      <c r="B272" s="207"/>
      <c r="D272" s="208" t="s">
        <v>153</v>
      </c>
      <c r="E272" s="209"/>
      <c r="F272" s="210" t="s">
        <v>468</v>
      </c>
      <c r="H272" s="211" t="n">
        <v>9.9</v>
      </c>
      <c r="I272" s="212"/>
      <c r="L272" s="207"/>
      <c r="M272" s="213"/>
      <c r="N272" s="214"/>
      <c r="O272" s="214"/>
      <c r="P272" s="214"/>
      <c r="Q272" s="214"/>
      <c r="R272" s="214"/>
      <c r="S272" s="214"/>
      <c r="T272" s="215"/>
      <c r="AT272" s="216" t="s">
        <v>153</v>
      </c>
      <c r="AU272" s="216" t="s">
        <v>80</v>
      </c>
      <c r="AV272" s="206" t="s">
        <v>80</v>
      </c>
      <c r="AW272" s="206" t="s">
        <v>35</v>
      </c>
      <c r="AX272" s="206" t="s">
        <v>76</v>
      </c>
      <c r="AY272" s="216" t="s">
        <v>145</v>
      </c>
    </row>
    <row r="273" s="31" customFormat="true" ht="22.5" hidden="false" customHeight="true" outlineLevel="0" collapsed="false">
      <c r="B273" s="184"/>
      <c r="C273" s="185" t="s">
        <v>469</v>
      </c>
      <c r="D273" s="185" t="s">
        <v>147</v>
      </c>
      <c r="E273" s="186" t="s">
        <v>470</v>
      </c>
      <c r="F273" s="187" t="s">
        <v>471</v>
      </c>
      <c r="G273" s="188" t="s">
        <v>150</v>
      </c>
      <c r="H273" s="189" t="n">
        <v>17.26</v>
      </c>
      <c r="I273" s="190"/>
      <c r="J273" s="191" t="n">
        <f aca="false">ROUND(I273*H273,2)</f>
        <v>0</v>
      </c>
      <c r="K273" s="187" t="s">
        <v>151</v>
      </c>
      <c r="L273" s="32"/>
      <c r="M273" s="192"/>
      <c r="N273" s="193" t="s">
        <v>42</v>
      </c>
      <c r="O273" s="33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0.089</v>
      </c>
      <c r="T273" s="195" t="n">
        <f aca="false">S273*H273</f>
        <v>1.53614</v>
      </c>
      <c r="AR273" s="11" t="s">
        <v>89</v>
      </c>
      <c r="AT273" s="11" t="s">
        <v>147</v>
      </c>
      <c r="AU273" s="11" t="s">
        <v>80</v>
      </c>
      <c r="AY273" s="11" t="s">
        <v>145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76</v>
      </c>
      <c r="BK273" s="196" t="n">
        <f aca="false">ROUND(I273*H273,2)</f>
        <v>0</v>
      </c>
      <c r="BL273" s="11" t="s">
        <v>89</v>
      </c>
      <c r="BM273" s="11" t="s">
        <v>472</v>
      </c>
    </row>
    <row r="274" s="197" customFormat="true" ht="13.5" hidden="false" customHeight="false" outlineLevel="0" collapsed="false">
      <c r="B274" s="198"/>
      <c r="D274" s="199" t="s">
        <v>153</v>
      </c>
      <c r="E274" s="200"/>
      <c r="F274" s="201" t="s">
        <v>473</v>
      </c>
      <c r="H274" s="200"/>
      <c r="I274" s="202"/>
      <c r="L274" s="198"/>
      <c r="M274" s="203"/>
      <c r="N274" s="204"/>
      <c r="O274" s="204"/>
      <c r="P274" s="204"/>
      <c r="Q274" s="204"/>
      <c r="R274" s="204"/>
      <c r="S274" s="204"/>
      <c r="T274" s="205"/>
      <c r="AT274" s="200" t="s">
        <v>153</v>
      </c>
      <c r="AU274" s="200" t="s">
        <v>80</v>
      </c>
      <c r="AV274" s="197" t="s">
        <v>76</v>
      </c>
      <c r="AW274" s="197" t="s">
        <v>35</v>
      </c>
      <c r="AX274" s="197" t="s">
        <v>71</v>
      </c>
      <c r="AY274" s="200" t="s">
        <v>145</v>
      </c>
    </row>
    <row r="275" s="206" customFormat="true" ht="13.5" hidden="false" customHeight="false" outlineLevel="0" collapsed="false">
      <c r="B275" s="207"/>
      <c r="D275" s="199" t="s">
        <v>153</v>
      </c>
      <c r="E275" s="216"/>
      <c r="F275" s="217" t="s">
        <v>474</v>
      </c>
      <c r="H275" s="218" t="n">
        <v>5.865</v>
      </c>
      <c r="I275" s="212"/>
      <c r="L275" s="207"/>
      <c r="M275" s="213"/>
      <c r="N275" s="214"/>
      <c r="O275" s="214"/>
      <c r="P275" s="214"/>
      <c r="Q275" s="214"/>
      <c r="R275" s="214"/>
      <c r="S275" s="214"/>
      <c r="T275" s="215"/>
      <c r="AT275" s="216" t="s">
        <v>153</v>
      </c>
      <c r="AU275" s="216" t="s">
        <v>80</v>
      </c>
      <c r="AV275" s="206" t="s">
        <v>80</v>
      </c>
      <c r="AW275" s="206" t="s">
        <v>35</v>
      </c>
      <c r="AX275" s="206" t="s">
        <v>71</v>
      </c>
      <c r="AY275" s="216" t="s">
        <v>145</v>
      </c>
    </row>
    <row r="276" s="206" customFormat="true" ht="13.5" hidden="false" customHeight="false" outlineLevel="0" collapsed="false">
      <c r="B276" s="207"/>
      <c r="D276" s="199" t="s">
        <v>153</v>
      </c>
      <c r="E276" s="216"/>
      <c r="F276" s="217" t="s">
        <v>475</v>
      </c>
      <c r="H276" s="218" t="n">
        <v>11.395</v>
      </c>
      <c r="I276" s="212"/>
      <c r="L276" s="207"/>
      <c r="M276" s="213"/>
      <c r="N276" s="214"/>
      <c r="O276" s="214"/>
      <c r="P276" s="214"/>
      <c r="Q276" s="214"/>
      <c r="R276" s="214"/>
      <c r="S276" s="214"/>
      <c r="T276" s="215"/>
      <c r="AT276" s="216" t="s">
        <v>153</v>
      </c>
      <c r="AU276" s="216" t="s">
        <v>80</v>
      </c>
      <c r="AV276" s="206" t="s">
        <v>80</v>
      </c>
      <c r="AW276" s="206" t="s">
        <v>35</v>
      </c>
      <c r="AX276" s="206" t="s">
        <v>71</v>
      </c>
      <c r="AY276" s="216" t="s">
        <v>145</v>
      </c>
    </row>
    <row r="277" s="219" customFormat="true" ht="13.5" hidden="false" customHeight="false" outlineLevel="0" collapsed="false">
      <c r="B277" s="220"/>
      <c r="D277" s="199" t="s">
        <v>153</v>
      </c>
      <c r="E277" s="228"/>
      <c r="F277" s="239" t="s">
        <v>178</v>
      </c>
      <c r="H277" s="240" t="n">
        <v>17.26</v>
      </c>
      <c r="I277" s="224"/>
      <c r="L277" s="220"/>
      <c r="M277" s="225"/>
      <c r="N277" s="226"/>
      <c r="O277" s="226"/>
      <c r="P277" s="226"/>
      <c r="Q277" s="226"/>
      <c r="R277" s="226"/>
      <c r="S277" s="226"/>
      <c r="T277" s="227"/>
      <c r="AT277" s="228" t="s">
        <v>153</v>
      </c>
      <c r="AU277" s="228" t="s">
        <v>80</v>
      </c>
      <c r="AV277" s="219" t="s">
        <v>89</v>
      </c>
      <c r="AW277" s="219" t="s">
        <v>35</v>
      </c>
      <c r="AX277" s="219" t="s">
        <v>76</v>
      </c>
      <c r="AY277" s="228" t="s">
        <v>145</v>
      </c>
    </row>
    <row r="278" s="169" customFormat="true" ht="29.85" hidden="false" customHeight="true" outlineLevel="0" collapsed="false">
      <c r="B278" s="170"/>
      <c r="D278" s="181" t="s">
        <v>70</v>
      </c>
      <c r="E278" s="182" t="s">
        <v>476</v>
      </c>
      <c r="F278" s="182" t="s">
        <v>477</v>
      </c>
      <c r="I278" s="173"/>
      <c r="J278" s="183" t="n">
        <f aca="false">BK278</f>
        <v>0</v>
      </c>
      <c r="L278" s="170"/>
      <c r="M278" s="175"/>
      <c r="N278" s="176"/>
      <c r="O278" s="176"/>
      <c r="P278" s="177" t="n">
        <f aca="false">SUM(P279:P286)</f>
        <v>0</v>
      </c>
      <c r="Q278" s="176"/>
      <c r="R278" s="177" t="n">
        <f aca="false">SUM(R279:R286)</f>
        <v>0</v>
      </c>
      <c r="S278" s="176"/>
      <c r="T278" s="178" t="n">
        <f aca="false">SUM(T279:T286)</f>
        <v>0</v>
      </c>
      <c r="AR278" s="171" t="s">
        <v>76</v>
      </c>
      <c r="AT278" s="179" t="s">
        <v>70</v>
      </c>
      <c r="AU278" s="179" t="s">
        <v>76</v>
      </c>
      <c r="AY278" s="171" t="s">
        <v>145</v>
      </c>
      <c r="BK278" s="180" t="n">
        <f aca="false">SUM(BK279:BK286)</f>
        <v>0</v>
      </c>
    </row>
    <row r="279" s="31" customFormat="true" ht="31.5" hidden="false" customHeight="true" outlineLevel="0" collapsed="false">
      <c r="B279" s="184"/>
      <c r="C279" s="185" t="s">
        <v>478</v>
      </c>
      <c r="D279" s="185" t="s">
        <v>147</v>
      </c>
      <c r="E279" s="186" t="s">
        <v>479</v>
      </c>
      <c r="F279" s="187" t="s">
        <v>480</v>
      </c>
      <c r="G279" s="188" t="s">
        <v>481</v>
      </c>
      <c r="H279" s="189" t="n">
        <v>16.562</v>
      </c>
      <c r="I279" s="190"/>
      <c r="J279" s="191" t="n">
        <f aca="false">ROUND(I279*H279,2)</f>
        <v>0</v>
      </c>
      <c r="K279" s="187" t="s">
        <v>151</v>
      </c>
      <c r="L279" s="32"/>
      <c r="M279" s="192"/>
      <c r="N279" s="193" t="s">
        <v>42</v>
      </c>
      <c r="O279" s="33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89</v>
      </c>
      <c r="AT279" s="11" t="s">
        <v>147</v>
      </c>
      <c r="AU279" s="11" t="s">
        <v>80</v>
      </c>
      <c r="AY279" s="11" t="s">
        <v>145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76</v>
      </c>
      <c r="BK279" s="196" t="n">
        <f aca="false">ROUND(I279*H279,2)</f>
        <v>0</v>
      </c>
      <c r="BL279" s="11" t="s">
        <v>89</v>
      </c>
      <c r="BM279" s="11" t="s">
        <v>482</v>
      </c>
    </row>
    <row r="280" s="206" customFormat="true" ht="13.5" hidden="false" customHeight="false" outlineLevel="0" collapsed="false">
      <c r="B280" s="207"/>
      <c r="D280" s="208" t="s">
        <v>153</v>
      </c>
      <c r="E280" s="209"/>
      <c r="F280" s="210" t="s">
        <v>483</v>
      </c>
      <c r="H280" s="211" t="n">
        <v>16.562</v>
      </c>
      <c r="I280" s="212"/>
      <c r="L280" s="207"/>
      <c r="M280" s="213"/>
      <c r="N280" s="214"/>
      <c r="O280" s="214"/>
      <c r="P280" s="214"/>
      <c r="Q280" s="214"/>
      <c r="R280" s="214"/>
      <c r="S280" s="214"/>
      <c r="T280" s="215"/>
      <c r="AT280" s="216" t="s">
        <v>153</v>
      </c>
      <c r="AU280" s="216" t="s">
        <v>80</v>
      </c>
      <c r="AV280" s="206" t="s">
        <v>80</v>
      </c>
      <c r="AW280" s="206" t="s">
        <v>35</v>
      </c>
      <c r="AX280" s="206" t="s">
        <v>76</v>
      </c>
      <c r="AY280" s="216" t="s">
        <v>145</v>
      </c>
    </row>
    <row r="281" s="31" customFormat="true" ht="22.5" hidden="false" customHeight="true" outlineLevel="0" collapsed="false">
      <c r="B281" s="184"/>
      <c r="C281" s="185" t="s">
        <v>484</v>
      </c>
      <c r="D281" s="185" t="s">
        <v>147</v>
      </c>
      <c r="E281" s="186" t="s">
        <v>485</v>
      </c>
      <c r="F281" s="187" t="s">
        <v>486</v>
      </c>
      <c r="G281" s="188" t="s">
        <v>481</v>
      </c>
      <c r="H281" s="189" t="n">
        <v>16.562</v>
      </c>
      <c r="I281" s="190"/>
      <c r="J281" s="191" t="n">
        <f aca="false">ROUND(I281*H281,2)</f>
        <v>0</v>
      </c>
      <c r="K281" s="187" t="s">
        <v>151</v>
      </c>
      <c r="L281" s="32"/>
      <c r="M281" s="192"/>
      <c r="N281" s="193" t="s">
        <v>42</v>
      </c>
      <c r="O281" s="33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89</v>
      </c>
      <c r="AT281" s="11" t="s">
        <v>147</v>
      </c>
      <c r="AU281" s="11" t="s">
        <v>80</v>
      </c>
      <c r="AY281" s="11" t="s">
        <v>145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76</v>
      </c>
      <c r="BK281" s="196" t="n">
        <f aca="false">ROUND(I281*H281,2)</f>
        <v>0</v>
      </c>
      <c r="BL281" s="11" t="s">
        <v>89</v>
      </c>
      <c r="BM281" s="11" t="s">
        <v>487</v>
      </c>
    </row>
    <row r="282" s="206" customFormat="true" ht="13.5" hidden="false" customHeight="false" outlineLevel="0" collapsed="false">
      <c r="B282" s="207"/>
      <c r="D282" s="208" t="s">
        <v>153</v>
      </c>
      <c r="E282" s="209"/>
      <c r="F282" s="210" t="s">
        <v>488</v>
      </c>
      <c r="H282" s="211" t="n">
        <v>16.562</v>
      </c>
      <c r="I282" s="212"/>
      <c r="L282" s="207"/>
      <c r="M282" s="213"/>
      <c r="N282" s="214"/>
      <c r="O282" s="214"/>
      <c r="P282" s="214"/>
      <c r="Q282" s="214"/>
      <c r="R282" s="214"/>
      <c r="S282" s="214"/>
      <c r="T282" s="215"/>
      <c r="AT282" s="216" t="s">
        <v>153</v>
      </c>
      <c r="AU282" s="216" t="s">
        <v>80</v>
      </c>
      <c r="AV282" s="206" t="s">
        <v>80</v>
      </c>
      <c r="AW282" s="206" t="s">
        <v>35</v>
      </c>
      <c r="AX282" s="206" t="s">
        <v>76</v>
      </c>
      <c r="AY282" s="216" t="s">
        <v>145</v>
      </c>
    </row>
    <row r="283" s="31" customFormat="true" ht="22.5" hidden="false" customHeight="true" outlineLevel="0" collapsed="false">
      <c r="B283" s="184"/>
      <c r="C283" s="185" t="s">
        <v>489</v>
      </c>
      <c r="D283" s="185" t="s">
        <v>147</v>
      </c>
      <c r="E283" s="186" t="s">
        <v>490</v>
      </c>
      <c r="F283" s="187" t="s">
        <v>491</v>
      </c>
      <c r="G283" s="188" t="s">
        <v>481</v>
      </c>
      <c r="H283" s="189" t="n">
        <v>314.678</v>
      </c>
      <c r="I283" s="190"/>
      <c r="J283" s="191" t="n">
        <f aca="false">ROUND(I283*H283,2)</f>
        <v>0</v>
      </c>
      <c r="K283" s="187" t="s">
        <v>151</v>
      </c>
      <c r="L283" s="32"/>
      <c r="M283" s="192"/>
      <c r="N283" s="193" t="s">
        <v>42</v>
      </c>
      <c r="O283" s="33"/>
      <c r="P283" s="194" t="n">
        <f aca="false">O283*H283</f>
        <v>0</v>
      </c>
      <c r="Q283" s="194" t="n">
        <v>0</v>
      </c>
      <c r="R283" s="194" t="n">
        <f aca="false">Q283*H283</f>
        <v>0</v>
      </c>
      <c r="S283" s="194" t="n">
        <v>0</v>
      </c>
      <c r="T283" s="195" t="n">
        <f aca="false">S283*H283</f>
        <v>0</v>
      </c>
      <c r="AR283" s="11" t="s">
        <v>89</v>
      </c>
      <c r="AT283" s="11" t="s">
        <v>147</v>
      </c>
      <c r="AU283" s="11" t="s">
        <v>80</v>
      </c>
      <c r="AY283" s="11" t="s">
        <v>145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76</v>
      </c>
      <c r="BK283" s="196" t="n">
        <f aca="false">ROUND(I283*H283,2)</f>
        <v>0</v>
      </c>
      <c r="BL283" s="11" t="s">
        <v>89</v>
      </c>
      <c r="BM283" s="11" t="s">
        <v>492</v>
      </c>
    </row>
    <row r="284" s="206" customFormat="true" ht="13.5" hidden="false" customHeight="false" outlineLevel="0" collapsed="false">
      <c r="B284" s="207"/>
      <c r="D284" s="208" t="s">
        <v>153</v>
      </c>
      <c r="E284" s="209"/>
      <c r="F284" s="210" t="s">
        <v>493</v>
      </c>
      <c r="H284" s="211" t="n">
        <v>314.678</v>
      </c>
      <c r="I284" s="212"/>
      <c r="L284" s="207"/>
      <c r="M284" s="213"/>
      <c r="N284" s="214"/>
      <c r="O284" s="214"/>
      <c r="P284" s="214"/>
      <c r="Q284" s="214"/>
      <c r="R284" s="214"/>
      <c r="S284" s="214"/>
      <c r="T284" s="215"/>
      <c r="AT284" s="216" t="s">
        <v>153</v>
      </c>
      <c r="AU284" s="216" t="s">
        <v>80</v>
      </c>
      <c r="AV284" s="206" t="s">
        <v>80</v>
      </c>
      <c r="AW284" s="206" t="s">
        <v>35</v>
      </c>
      <c r="AX284" s="206" t="s">
        <v>76</v>
      </c>
      <c r="AY284" s="216" t="s">
        <v>145</v>
      </c>
    </row>
    <row r="285" s="31" customFormat="true" ht="22.5" hidden="false" customHeight="true" outlineLevel="0" collapsed="false">
      <c r="B285" s="184"/>
      <c r="C285" s="185" t="s">
        <v>494</v>
      </c>
      <c r="D285" s="185" t="s">
        <v>147</v>
      </c>
      <c r="E285" s="186" t="s">
        <v>495</v>
      </c>
      <c r="F285" s="187" t="s">
        <v>496</v>
      </c>
      <c r="G285" s="188" t="s">
        <v>481</v>
      </c>
      <c r="H285" s="189" t="n">
        <v>16.562</v>
      </c>
      <c r="I285" s="190"/>
      <c r="J285" s="191" t="n">
        <f aca="false">ROUND(I285*H285,2)</f>
        <v>0</v>
      </c>
      <c r="K285" s="187" t="s">
        <v>151</v>
      </c>
      <c r="L285" s="32"/>
      <c r="M285" s="192"/>
      <c r="N285" s="193" t="s">
        <v>42</v>
      </c>
      <c r="O285" s="33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89</v>
      </c>
      <c r="AT285" s="11" t="s">
        <v>147</v>
      </c>
      <c r="AU285" s="11" t="s">
        <v>80</v>
      </c>
      <c r="AY285" s="11" t="s">
        <v>145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76</v>
      </c>
      <c r="BK285" s="196" t="n">
        <f aca="false">ROUND(I285*H285,2)</f>
        <v>0</v>
      </c>
      <c r="BL285" s="11" t="s">
        <v>89</v>
      </c>
      <c r="BM285" s="11" t="s">
        <v>497</v>
      </c>
    </row>
    <row r="286" s="206" customFormat="true" ht="13.5" hidden="false" customHeight="false" outlineLevel="0" collapsed="false">
      <c r="B286" s="207"/>
      <c r="D286" s="199" t="s">
        <v>153</v>
      </c>
      <c r="E286" s="216"/>
      <c r="F286" s="217" t="s">
        <v>488</v>
      </c>
      <c r="H286" s="218" t="n">
        <v>16.562</v>
      </c>
      <c r="I286" s="212"/>
      <c r="L286" s="207"/>
      <c r="M286" s="213"/>
      <c r="N286" s="214"/>
      <c r="O286" s="214"/>
      <c r="P286" s="214"/>
      <c r="Q286" s="214"/>
      <c r="R286" s="214"/>
      <c r="S286" s="214"/>
      <c r="T286" s="215"/>
      <c r="AT286" s="216" t="s">
        <v>153</v>
      </c>
      <c r="AU286" s="216" t="s">
        <v>80</v>
      </c>
      <c r="AV286" s="206" t="s">
        <v>80</v>
      </c>
      <c r="AW286" s="206" t="s">
        <v>35</v>
      </c>
      <c r="AX286" s="206" t="s">
        <v>76</v>
      </c>
      <c r="AY286" s="216" t="s">
        <v>145</v>
      </c>
    </row>
    <row r="287" s="169" customFormat="true" ht="29.85" hidden="false" customHeight="true" outlineLevel="0" collapsed="false">
      <c r="B287" s="170"/>
      <c r="D287" s="181" t="s">
        <v>70</v>
      </c>
      <c r="E287" s="182" t="s">
        <v>498</v>
      </c>
      <c r="F287" s="182" t="s">
        <v>499</v>
      </c>
      <c r="I287" s="173"/>
      <c r="J287" s="183" t="n">
        <f aca="false">BK287</f>
        <v>0</v>
      </c>
      <c r="L287" s="170"/>
      <c r="M287" s="175"/>
      <c r="N287" s="176"/>
      <c r="O287" s="176"/>
      <c r="P287" s="177" t="n">
        <f aca="false">P288</f>
        <v>0</v>
      </c>
      <c r="Q287" s="176"/>
      <c r="R287" s="177" t="n">
        <f aca="false">R288</f>
        <v>0</v>
      </c>
      <c r="S287" s="176"/>
      <c r="T287" s="178" t="n">
        <f aca="false">T288</f>
        <v>0</v>
      </c>
      <c r="AR287" s="171" t="s">
        <v>76</v>
      </c>
      <c r="AT287" s="179" t="s">
        <v>70</v>
      </c>
      <c r="AU287" s="179" t="s">
        <v>76</v>
      </c>
      <c r="AY287" s="171" t="s">
        <v>145</v>
      </c>
      <c r="BK287" s="180" t="n">
        <f aca="false">BK288</f>
        <v>0</v>
      </c>
    </row>
    <row r="288" s="31" customFormat="true" ht="22.5" hidden="false" customHeight="true" outlineLevel="0" collapsed="false">
      <c r="B288" s="184"/>
      <c r="C288" s="185" t="s">
        <v>500</v>
      </c>
      <c r="D288" s="185" t="s">
        <v>147</v>
      </c>
      <c r="E288" s="186" t="s">
        <v>501</v>
      </c>
      <c r="F288" s="187" t="s">
        <v>502</v>
      </c>
      <c r="G288" s="188" t="s">
        <v>481</v>
      </c>
      <c r="H288" s="189" t="n">
        <v>29.865</v>
      </c>
      <c r="I288" s="190"/>
      <c r="J288" s="191" t="n">
        <f aca="false">ROUND(I288*H288,2)</f>
        <v>0</v>
      </c>
      <c r="K288" s="187" t="s">
        <v>151</v>
      </c>
      <c r="L288" s="32"/>
      <c r="M288" s="192"/>
      <c r="N288" s="193" t="s">
        <v>42</v>
      </c>
      <c r="O288" s="33"/>
      <c r="P288" s="194" t="n">
        <f aca="false">O288*H288</f>
        <v>0</v>
      </c>
      <c r="Q288" s="194" t="n">
        <v>0</v>
      </c>
      <c r="R288" s="194" t="n">
        <f aca="false">Q288*H288</f>
        <v>0</v>
      </c>
      <c r="S288" s="194" t="n">
        <v>0</v>
      </c>
      <c r="T288" s="195" t="n">
        <f aca="false">S288*H288</f>
        <v>0</v>
      </c>
      <c r="AR288" s="11" t="s">
        <v>89</v>
      </c>
      <c r="AT288" s="11" t="s">
        <v>147</v>
      </c>
      <c r="AU288" s="11" t="s">
        <v>80</v>
      </c>
      <c r="AY288" s="11" t="s">
        <v>145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76</v>
      </c>
      <c r="BK288" s="196" t="n">
        <f aca="false">ROUND(I288*H288,2)</f>
        <v>0</v>
      </c>
      <c r="BL288" s="11" t="s">
        <v>89</v>
      </c>
      <c r="BM288" s="11" t="s">
        <v>503</v>
      </c>
    </row>
    <row r="289" s="169" customFormat="true" ht="37.35" hidden="false" customHeight="true" outlineLevel="0" collapsed="false">
      <c r="B289" s="170"/>
      <c r="D289" s="171" t="s">
        <v>70</v>
      </c>
      <c r="E289" s="172" t="s">
        <v>504</v>
      </c>
      <c r="F289" s="172" t="s">
        <v>505</v>
      </c>
      <c r="I289" s="173"/>
      <c r="J289" s="174" t="n">
        <f aca="false">BK289</f>
        <v>0</v>
      </c>
      <c r="L289" s="170"/>
      <c r="M289" s="175"/>
      <c r="N289" s="176"/>
      <c r="O289" s="176"/>
      <c r="P289" s="177" t="n">
        <f aca="false">P290+P305+P317+P340+P348+P362+P392+P446+P482+P509+P515+P522</f>
        <v>0</v>
      </c>
      <c r="Q289" s="176"/>
      <c r="R289" s="177" t="n">
        <f aca="false">R290+R305+R317+R340+R348+R362+R392+R446+R482+R509+R515+R522</f>
        <v>10.36227106</v>
      </c>
      <c r="S289" s="176"/>
      <c r="T289" s="178" t="n">
        <f aca="false">T290+T305+T317+T340+T348+T362+T392+T446+T482+T509+T515+T522</f>
        <v>4.7685478</v>
      </c>
      <c r="AR289" s="171" t="s">
        <v>80</v>
      </c>
      <c r="AT289" s="179" t="s">
        <v>70</v>
      </c>
      <c r="AU289" s="179" t="s">
        <v>71</v>
      </c>
      <c r="AY289" s="171" t="s">
        <v>145</v>
      </c>
      <c r="BK289" s="180" t="n">
        <f aca="false">BK290+BK305+BK317+BK340+BK348+BK362+BK392+BK446+BK482+BK509+BK515+BK522</f>
        <v>0</v>
      </c>
    </row>
    <row r="290" s="169" customFormat="true" ht="19.9" hidden="false" customHeight="true" outlineLevel="0" collapsed="false">
      <c r="B290" s="170"/>
      <c r="D290" s="181" t="s">
        <v>70</v>
      </c>
      <c r="E290" s="182" t="s">
        <v>506</v>
      </c>
      <c r="F290" s="182" t="s">
        <v>507</v>
      </c>
      <c r="I290" s="173"/>
      <c r="J290" s="183" t="n">
        <f aca="false">BK290</f>
        <v>0</v>
      </c>
      <c r="L290" s="170"/>
      <c r="M290" s="175"/>
      <c r="N290" s="176"/>
      <c r="O290" s="176"/>
      <c r="P290" s="177" t="n">
        <f aca="false">SUM(P291:P304)</f>
        <v>0</v>
      </c>
      <c r="Q290" s="176"/>
      <c r="R290" s="177" t="n">
        <f aca="false">SUM(R291:R304)</f>
        <v>0.07668494</v>
      </c>
      <c r="S290" s="176"/>
      <c r="T290" s="178" t="n">
        <f aca="false">SUM(T291:T304)</f>
        <v>0</v>
      </c>
      <c r="AR290" s="171" t="s">
        <v>80</v>
      </c>
      <c r="AT290" s="179" t="s">
        <v>70</v>
      </c>
      <c r="AU290" s="179" t="s">
        <v>76</v>
      </c>
      <c r="AY290" s="171" t="s">
        <v>145</v>
      </c>
      <c r="BK290" s="180" t="n">
        <f aca="false">SUM(BK291:BK304)</f>
        <v>0</v>
      </c>
    </row>
    <row r="291" s="31" customFormat="true" ht="31.5" hidden="false" customHeight="true" outlineLevel="0" collapsed="false">
      <c r="B291" s="184"/>
      <c r="C291" s="185" t="s">
        <v>508</v>
      </c>
      <c r="D291" s="185" t="s">
        <v>147</v>
      </c>
      <c r="E291" s="186" t="s">
        <v>509</v>
      </c>
      <c r="F291" s="187" t="s">
        <v>510</v>
      </c>
      <c r="G291" s="188" t="s">
        <v>150</v>
      </c>
      <c r="H291" s="189" t="n">
        <v>7.2</v>
      </c>
      <c r="I291" s="190"/>
      <c r="J291" s="191" t="n">
        <f aca="false">ROUND(I291*H291,2)</f>
        <v>0</v>
      </c>
      <c r="K291" s="187" t="s">
        <v>151</v>
      </c>
      <c r="L291" s="32"/>
      <c r="M291" s="192"/>
      <c r="N291" s="193" t="s">
        <v>42</v>
      </c>
      <c r="O291" s="33"/>
      <c r="P291" s="194" t="n">
        <f aca="false">O291*H291</f>
        <v>0</v>
      </c>
      <c r="Q291" s="194" t="n">
        <v>0.0004</v>
      </c>
      <c r="R291" s="194" t="n">
        <f aca="false">Q291*H291</f>
        <v>0.00288</v>
      </c>
      <c r="S291" s="194" t="n">
        <v>0</v>
      </c>
      <c r="T291" s="195" t="n">
        <f aca="false">S291*H291</f>
        <v>0</v>
      </c>
      <c r="AR291" s="11" t="s">
        <v>234</v>
      </c>
      <c r="AT291" s="11" t="s">
        <v>147</v>
      </c>
      <c r="AU291" s="11" t="s">
        <v>80</v>
      </c>
      <c r="AY291" s="11" t="s">
        <v>145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76</v>
      </c>
      <c r="BK291" s="196" t="n">
        <f aca="false">ROUND(I291*H291,2)</f>
        <v>0</v>
      </c>
      <c r="BL291" s="11" t="s">
        <v>234</v>
      </c>
      <c r="BM291" s="11" t="s">
        <v>511</v>
      </c>
    </row>
    <row r="292" s="197" customFormat="true" ht="13.5" hidden="false" customHeight="false" outlineLevel="0" collapsed="false">
      <c r="B292" s="198"/>
      <c r="D292" s="199" t="s">
        <v>153</v>
      </c>
      <c r="E292" s="200"/>
      <c r="F292" s="201" t="s">
        <v>467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53</v>
      </c>
      <c r="AU292" s="200" t="s">
        <v>80</v>
      </c>
      <c r="AV292" s="197" t="s">
        <v>76</v>
      </c>
      <c r="AW292" s="197" t="s">
        <v>35</v>
      </c>
      <c r="AX292" s="197" t="s">
        <v>71</v>
      </c>
      <c r="AY292" s="200" t="s">
        <v>145</v>
      </c>
    </row>
    <row r="293" s="206" customFormat="true" ht="13.5" hidden="false" customHeight="false" outlineLevel="0" collapsed="false">
      <c r="B293" s="207"/>
      <c r="D293" s="208" t="s">
        <v>153</v>
      </c>
      <c r="E293" s="209"/>
      <c r="F293" s="210" t="s">
        <v>512</v>
      </c>
      <c r="H293" s="211" t="n">
        <v>7.2</v>
      </c>
      <c r="I293" s="212"/>
      <c r="L293" s="207"/>
      <c r="M293" s="213"/>
      <c r="N293" s="214"/>
      <c r="O293" s="214"/>
      <c r="P293" s="214"/>
      <c r="Q293" s="214"/>
      <c r="R293" s="214"/>
      <c r="S293" s="214"/>
      <c r="T293" s="215"/>
      <c r="AT293" s="216" t="s">
        <v>153</v>
      </c>
      <c r="AU293" s="216" t="s">
        <v>80</v>
      </c>
      <c r="AV293" s="206" t="s">
        <v>80</v>
      </c>
      <c r="AW293" s="206" t="s">
        <v>35</v>
      </c>
      <c r="AX293" s="206" t="s">
        <v>76</v>
      </c>
      <c r="AY293" s="216" t="s">
        <v>145</v>
      </c>
    </row>
    <row r="294" s="31" customFormat="true" ht="22.5" hidden="false" customHeight="true" outlineLevel="0" collapsed="false">
      <c r="B294" s="184"/>
      <c r="C294" s="229" t="s">
        <v>513</v>
      </c>
      <c r="D294" s="229" t="s">
        <v>180</v>
      </c>
      <c r="E294" s="230" t="s">
        <v>514</v>
      </c>
      <c r="F294" s="231" t="s">
        <v>515</v>
      </c>
      <c r="G294" s="232" t="s">
        <v>150</v>
      </c>
      <c r="H294" s="233" t="n">
        <v>8.28</v>
      </c>
      <c r="I294" s="234"/>
      <c r="J294" s="235" t="n">
        <f aca="false">ROUND(I294*H294,2)</f>
        <v>0</v>
      </c>
      <c r="K294" s="231" t="s">
        <v>151</v>
      </c>
      <c r="L294" s="236"/>
      <c r="M294" s="237"/>
      <c r="N294" s="238" t="s">
        <v>42</v>
      </c>
      <c r="O294" s="33"/>
      <c r="P294" s="194" t="n">
        <f aca="false">O294*H294</f>
        <v>0</v>
      </c>
      <c r="Q294" s="194" t="n">
        <v>0.0034</v>
      </c>
      <c r="R294" s="194" t="n">
        <f aca="false">Q294*H294</f>
        <v>0.028152</v>
      </c>
      <c r="S294" s="194" t="n">
        <v>0</v>
      </c>
      <c r="T294" s="195" t="n">
        <f aca="false">S294*H294</f>
        <v>0</v>
      </c>
      <c r="AR294" s="11" t="s">
        <v>318</v>
      </c>
      <c r="AT294" s="11" t="s">
        <v>180</v>
      </c>
      <c r="AU294" s="11" t="s">
        <v>80</v>
      </c>
      <c r="AY294" s="11" t="s">
        <v>145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76</v>
      </c>
      <c r="BK294" s="196" t="n">
        <f aca="false">ROUND(I294*H294,2)</f>
        <v>0</v>
      </c>
      <c r="BL294" s="11" t="s">
        <v>234</v>
      </c>
      <c r="BM294" s="11" t="s">
        <v>516</v>
      </c>
    </row>
    <row r="295" s="206" customFormat="true" ht="13.5" hidden="false" customHeight="false" outlineLevel="0" collapsed="false">
      <c r="B295" s="207"/>
      <c r="D295" s="208" t="s">
        <v>153</v>
      </c>
      <c r="E295" s="209"/>
      <c r="F295" s="210" t="s">
        <v>517</v>
      </c>
      <c r="H295" s="211" t="n">
        <v>8.28</v>
      </c>
      <c r="I295" s="212"/>
      <c r="L295" s="207"/>
      <c r="M295" s="213"/>
      <c r="N295" s="214"/>
      <c r="O295" s="214"/>
      <c r="P295" s="214"/>
      <c r="Q295" s="214"/>
      <c r="R295" s="214"/>
      <c r="S295" s="214"/>
      <c r="T295" s="215"/>
      <c r="AT295" s="216" t="s">
        <v>153</v>
      </c>
      <c r="AU295" s="216" t="s">
        <v>80</v>
      </c>
      <c r="AV295" s="206" t="s">
        <v>80</v>
      </c>
      <c r="AW295" s="206" t="s">
        <v>35</v>
      </c>
      <c r="AX295" s="206" t="s">
        <v>76</v>
      </c>
      <c r="AY295" s="216" t="s">
        <v>145</v>
      </c>
    </row>
    <row r="296" s="31" customFormat="true" ht="22.5" hidden="false" customHeight="true" outlineLevel="0" collapsed="false">
      <c r="B296" s="184"/>
      <c r="C296" s="185" t="s">
        <v>518</v>
      </c>
      <c r="D296" s="185" t="s">
        <v>147</v>
      </c>
      <c r="E296" s="186" t="s">
        <v>519</v>
      </c>
      <c r="F296" s="187" t="s">
        <v>520</v>
      </c>
      <c r="G296" s="188" t="s">
        <v>217</v>
      </c>
      <c r="H296" s="189" t="n">
        <v>89.34</v>
      </c>
      <c r="I296" s="190"/>
      <c r="J296" s="191" t="n">
        <f aca="false">ROUND(I296*H296,2)</f>
        <v>0</v>
      </c>
      <c r="K296" s="187" t="s">
        <v>151</v>
      </c>
      <c r="L296" s="32"/>
      <c r="M296" s="192"/>
      <c r="N296" s="193" t="s">
        <v>42</v>
      </c>
      <c r="O296" s="33"/>
      <c r="P296" s="194" t="n">
        <f aca="false">O296*H296</f>
        <v>0</v>
      </c>
      <c r="Q296" s="194" t="n">
        <v>0.0001</v>
      </c>
      <c r="R296" s="194" t="n">
        <f aca="false">Q296*H296</f>
        <v>0.008934</v>
      </c>
      <c r="S296" s="194" t="n">
        <v>0</v>
      </c>
      <c r="T296" s="195" t="n">
        <f aca="false">S296*H296</f>
        <v>0</v>
      </c>
      <c r="AR296" s="11" t="s">
        <v>234</v>
      </c>
      <c r="AT296" s="11" t="s">
        <v>147</v>
      </c>
      <c r="AU296" s="11" t="s">
        <v>80</v>
      </c>
      <c r="AY296" s="11" t="s">
        <v>145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76</v>
      </c>
      <c r="BK296" s="196" t="n">
        <f aca="false">ROUND(I296*H296,2)</f>
        <v>0</v>
      </c>
      <c r="BL296" s="11" t="s">
        <v>234</v>
      </c>
      <c r="BM296" s="11" t="s">
        <v>521</v>
      </c>
    </row>
    <row r="297" s="206" customFormat="true" ht="13.5" hidden="false" customHeight="false" outlineLevel="0" collapsed="false">
      <c r="B297" s="207"/>
      <c r="D297" s="208" t="s">
        <v>153</v>
      </c>
      <c r="E297" s="209"/>
      <c r="F297" s="210" t="s">
        <v>522</v>
      </c>
      <c r="H297" s="211" t="n">
        <v>89.34</v>
      </c>
      <c r="I297" s="212"/>
      <c r="L297" s="207"/>
      <c r="M297" s="213"/>
      <c r="N297" s="214"/>
      <c r="O297" s="214"/>
      <c r="P297" s="214"/>
      <c r="Q297" s="214"/>
      <c r="R297" s="214"/>
      <c r="S297" s="214"/>
      <c r="T297" s="215"/>
      <c r="AT297" s="216" t="s">
        <v>153</v>
      </c>
      <c r="AU297" s="216" t="s">
        <v>80</v>
      </c>
      <c r="AV297" s="206" t="s">
        <v>80</v>
      </c>
      <c r="AW297" s="206" t="s">
        <v>35</v>
      </c>
      <c r="AX297" s="206" t="s">
        <v>76</v>
      </c>
      <c r="AY297" s="216" t="s">
        <v>145</v>
      </c>
    </row>
    <row r="298" s="31" customFormat="true" ht="31.5" hidden="false" customHeight="true" outlineLevel="0" collapsed="false">
      <c r="B298" s="184"/>
      <c r="C298" s="185" t="s">
        <v>523</v>
      </c>
      <c r="D298" s="185" t="s">
        <v>147</v>
      </c>
      <c r="E298" s="186" t="s">
        <v>524</v>
      </c>
      <c r="F298" s="187" t="s">
        <v>525</v>
      </c>
      <c r="G298" s="188" t="s">
        <v>150</v>
      </c>
      <c r="H298" s="189" t="n">
        <v>7.2</v>
      </c>
      <c r="I298" s="190"/>
      <c r="J298" s="191" t="n">
        <f aca="false">ROUND(I298*H298,2)</f>
        <v>0</v>
      </c>
      <c r="K298" s="187" t="s">
        <v>151</v>
      </c>
      <c r="L298" s="32"/>
      <c r="M298" s="192"/>
      <c r="N298" s="193" t="s">
        <v>42</v>
      </c>
      <c r="O298" s="33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234</v>
      </c>
      <c r="AT298" s="11" t="s">
        <v>147</v>
      </c>
      <c r="AU298" s="11" t="s">
        <v>80</v>
      </c>
      <c r="AY298" s="11" t="s">
        <v>145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76</v>
      </c>
      <c r="BK298" s="196" t="n">
        <f aca="false">ROUND(I298*H298,2)</f>
        <v>0</v>
      </c>
      <c r="BL298" s="11" t="s">
        <v>234</v>
      </c>
      <c r="BM298" s="11" t="s">
        <v>526</v>
      </c>
    </row>
    <row r="299" s="206" customFormat="true" ht="13.5" hidden="false" customHeight="false" outlineLevel="0" collapsed="false">
      <c r="B299" s="207"/>
      <c r="D299" s="208" t="s">
        <v>153</v>
      </c>
      <c r="E299" s="209"/>
      <c r="F299" s="210" t="s">
        <v>527</v>
      </c>
      <c r="H299" s="211" t="n">
        <v>7.2</v>
      </c>
      <c r="I299" s="212"/>
      <c r="L299" s="207"/>
      <c r="M299" s="213"/>
      <c r="N299" s="214"/>
      <c r="O299" s="214"/>
      <c r="P299" s="214"/>
      <c r="Q299" s="214"/>
      <c r="R299" s="214"/>
      <c r="S299" s="214"/>
      <c r="T299" s="215"/>
      <c r="AT299" s="216" t="s">
        <v>153</v>
      </c>
      <c r="AU299" s="216" t="s">
        <v>80</v>
      </c>
      <c r="AV299" s="206" t="s">
        <v>80</v>
      </c>
      <c r="AW299" s="206" t="s">
        <v>35</v>
      </c>
      <c r="AX299" s="206" t="s">
        <v>76</v>
      </c>
      <c r="AY299" s="216" t="s">
        <v>145</v>
      </c>
    </row>
    <row r="300" s="31" customFormat="true" ht="22.5" hidden="false" customHeight="true" outlineLevel="0" collapsed="false">
      <c r="B300" s="184"/>
      <c r="C300" s="185" t="s">
        <v>528</v>
      </c>
      <c r="D300" s="185" t="s">
        <v>147</v>
      </c>
      <c r="E300" s="186" t="s">
        <v>529</v>
      </c>
      <c r="F300" s="187" t="s">
        <v>530</v>
      </c>
      <c r="G300" s="188" t="s">
        <v>150</v>
      </c>
      <c r="H300" s="189" t="n">
        <v>53.604</v>
      </c>
      <c r="I300" s="190"/>
      <c r="J300" s="191" t="n">
        <f aca="false">ROUND(I300*H300,2)</f>
        <v>0</v>
      </c>
      <c r="K300" s="187" t="s">
        <v>151</v>
      </c>
      <c r="L300" s="32"/>
      <c r="M300" s="192"/>
      <c r="N300" s="193" t="s">
        <v>42</v>
      </c>
      <c r="O300" s="33"/>
      <c r="P300" s="194" t="n">
        <f aca="false">O300*H300</f>
        <v>0</v>
      </c>
      <c r="Q300" s="194" t="n">
        <v>0.00011</v>
      </c>
      <c r="R300" s="194" t="n">
        <f aca="false">Q300*H300</f>
        <v>0.00589644</v>
      </c>
      <c r="S300" s="194" t="n">
        <v>0</v>
      </c>
      <c r="T300" s="195" t="n">
        <f aca="false">S300*H300</f>
        <v>0</v>
      </c>
      <c r="AR300" s="11" t="s">
        <v>234</v>
      </c>
      <c r="AT300" s="11" t="s">
        <v>147</v>
      </c>
      <c r="AU300" s="11" t="s">
        <v>80</v>
      </c>
      <c r="AY300" s="11" t="s">
        <v>145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76</v>
      </c>
      <c r="BK300" s="196" t="n">
        <f aca="false">ROUND(I300*H300,2)</f>
        <v>0</v>
      </c>
      <c r="BL300" s="11" t="s">
        <v>234</v>
      </c>
      <c r="BM300" s="11" t="s">
        <v>531</v>
      </c>
    </row>
    <row r="301" s="206" customFormat="true" ht="13.5" hidden="false" customHeight="false" outlineLevel="0" collapsed="false">
      <c r="B301" s="207"/>
      <c r="D301" s="208" t="s">
        <v>153</v>
      </c>
      <c r="E301" s="209"/>
      <c r="F301" s="210" t="s">
        <v>532</v>
      </c>
      <c r="H301" s="211" t="n">
        <v>53.604</v>
      </c>
      <c r="I301" s="212"/>
      <c r="L301" s="207"/>
      <c r="M301" s="213"/>
      <c r="N301" s="214"/>
      <c r="O301" s="214"/>
      <c r="P301" s="214"/>
      <c r="Q301" s="214"/>
      <c r="R301" s="214"/>
      <c r="S301" s="214"/>
      <c r="T301" s="215"/>
      <c r="AT301" s="216" t="s">
        <v>153</v>
      </c>
      <c r="AU301" s="216" t="s">
        <v>80</v>
      </c>
      <c r="AV301" s="206" t="s">
        <v>80</v>
      </c>
      <c r="AW301" s="206" t="s">
        <v>35</v>
      </c>
      <c r="AX301" s="206" t="s">
        <v>76</v>
      </c>
      <c r="AY301" s="216" t="s">
        <v>145</v>
      </c>
    </row>
    <row r="302" s="31" customFormat="true" ht="22.5" hidden="false" customHeight="true" outlineLevel="0" collapsed="false">
      <c r="B302" s="184"/>
      <c r="C302" s="229" t="s">
        <v>533</v>
      </c>
      <c r="D302" s="229" t="s">
        <v>180</v>
      </c>
      <c r="E302" s="230" t="s">
        <v>534</v>
      </c>
      <c r="F302" s="231" t="s">
        <v>535</v>
      </c>
      <c r="G302" s="232" t="s">
        <v>150</v>
      </c>
      <c r="H302" s="233" t="n">
        <v>61.645</v>
      </c>
      <c r="I302" s="234"/>
      <c r="J302" s="235" t="n">
        <f aca="false">ROUND(I302*H302,2)</f>
        <v>0</v>
      </c>
      <c r="K302" s="231" t="s">
        <v>151</v>
      </c>
      <c r="L302" s="236"/>
      <c r="M302" s="237"/>
      <c r="N302" s="238" t="s">
        <v>42</v>
      </c>
      <c r="O302" s="33"/>
      <c r="P302" s="194" t="n">
        <f aca="false">O302*H302</f>
        <v>0</v>
      </c>
      <c r="Q302" s="194" t="n">
        <v>0.0005</v>
      </c>
      <c r="R302" s="194" t="n">
        <f aca="false">Q302*H302</f>
        <v>0.0308225</v>
      </c>
      <c r="S302" s="194" t="n">
        <v>0</v>
      </c>
      <c r="T302" s="195" t="n">
        <f aca="false">S302*H302</f>
        <v>0</v>
      </c>
      <c r="AR302" s="11" t="s">
        <v>318</v>
      </c>
      <c r="AT302" s="11" t="s">
        <v>180</v>
      </c>
      <c r="AU302" s="11" t="s">
        <v>80</v>
      </c>
      <c r="AY302" s="11" t="s">
        <v>145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76</v>
      </c>
      <c r="BK302" s="196" t="n">
        <f aca="false">ROUND(I302*H302,2)</f>
        <v>0</v>
      </c>
      <c r="BL302" s="11" t="s">
        <v>234</v>
      </c>
      <c r="BM302" s="11" t="s">
        <v>536</v>
      </c>
    </row>
    <row r="303" s="206" customFormat="true" ht="13.5" hidden="false" customHeight="false" outlineLevel="0" collapsed="false">
      <c r="B303" s="207"/>
      <c r="D303" s="208" t="s">
        <v>153</v>
      </c>
      <c r="E303" s="209"/>
      <c r="F303" s="210" t="s">
        <v>537</v>
      </c>
      <c r="H303" s="211" t="n">
        <v>61.645</v>
      </c>
      <c r="I303" s="212"/>
      <c r="L303" s="207"/>
      <c r="M303" s="213"/>
      <c r="N303" s="214"/>
      <c r="O303" s="214"/>
      <c r="P303" s="214"/>
      <c r="Q303" s="214"/>
      <c r="R303" s="214"/>
      <c r="S303" s="214"/>
      <c r="T303" s="215"/>
      <c r="AT303" s="216" t="s">
        <v>153</v>
      </c>
      <c r="AU303" s="216" t="s">
        <v>80</v>
      </c>
      <c r="AV303" s="206" t="s">
        <v>80</v>
      </c>
      <c r="AW303" s="206" t="s">
        <v>35</v>
      </c>
      <c r="AX303" s="206" t="s">
        <v>76</v>
      </c>
      <c r="AY303" s="216" t="s">
        <v>145</v>
      </c>
    </row>
    <row r="304" s="31" customFormat="true" ht="22.5" hidden="false" customHeight="true" outlineLevel="0" collapsed="false">
      <c r="B304" s="184"/>
      <c r="C304" s="185" t="s">
        <v>538</v>
      </c>
      <c r="D304" s="185" t="s">
        <v>147</v>
      </c>
      <c r="E304" s="186" t="s">
        <v>539</v>
      </c>
      <c r="F304" s="187" t="s">
        <v>540</v>
      </c>
      <c r="G304" s="188" t="s">
        <v>481</v>
      </c>
      <c r="H304" s="189" t="n">
        <v>0.077</v>
      </c>
      <c r="I304" s="190"/>
      <c r="J304" s="191" t="n">
        <f aca="false">ROUND(I304*H304,2)</f>
        <v>0</v>
      </c>
      <c r="K304" s="187" t="s">
        <v>151</v>
      </c>
      <c r="L304" s="32"/>
      <c r="M304" s="192"/>
      <c r="N304" s="193" t="s">
        <v>42</v>
      </c>
      <c r="O304" s="33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234</v>
      </c>
      <c r="AT304" s="11" t="s">
        <v>147</v>
      </c>
      <c r="AU304" s="11" t="s">
        <v>80</v>
      </c>
      <c r="AY304" s="11" t="s">
        <v>145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76</v>
      </c>
      <c r="BK304" s="196" t="n">
        <f aca="false">ROUND(I304*H304,2)</f>
        <v>0</v>
      </c>
      <c r="BL304" s="11" t="s">
        <v>234</v>
      </c>
      <c r="BM304" s="11" t="s">
        <v>541</v>
      </c>
    </row>
    <row r="305" s="169" customFormat="true" ht="29.85" hidden="false" customHeight="true" outlineLevel="0" collapsed="false">
      <c r="B305" s="170"/>
      <c r="D305" s="181" t="s">
        <v>70</v>
      </c>
      <c r="E305" s="182" t="s">
        <v>542</v>
      </c>
      <c r="F305" s="182" t="s">
        <v>543</v>
      </c>
      <c r="I305" s="173"/>
      <c r="J305" s="183" t="n">
        <f aca="false">BK305</f>
        <v>0</v>
      </c>
      <c r="L305" s="170"/>
      <c r="M305" s="175"/>
      <c r="N305" s="176"/>
      <c r="O305" s="176"/>
      <c r="P305" s="177" t="n">
        <f aca="false">SUM(P306:P316)</f>
        <v>0</v>
      </c>
      <c r="Q305" s="176"/>
      <c r="R305" s="177" t="n">
        <f aca="false">SUM(R306:R316)</f>
        <v>1.2145047</v>
      </c>
      <c r="S305" s="176"/>
      <c r="T305" s="178" t="n">
        <f aca="false">SUM(T306:T316)</f>
        <v>0</v>
      </c>
      <c r="AR305" s="171" t="s">
        <v>80</v>
      </c>
      <c r="AT305" s="179" t="s">
        <v>70</v>
      </c>
      <c r="AU305" s="179" t="s">
        <v>76</v>
      </c>
      <c r="AY305" s="171" t="s">
        <v>145</v>
      </c>
      <c r="BK305" s="180" t="n">
        <f aca="false">SUM(BK306:BK316)</f>
        <v>0</v>
      </c>
    </row>
    <row r="306" s="31" customFormat="true" ht="31.5" hidden="false" customHeight="true" outlineLevel="0" collapsed="false">
      <c r="B306" s="184"/>
      <c r="C306" s="185" t="s">
        <v>544</v>
      </c>
      <c r="D306" s="185" t="s">
        <v>147</v>
      </c>
      <c r="E306" s="186" t="s">
        <v>545</v>
      </c>
      <c r="F306" s="187" t="s">
        <v>546</v>
      </c>
      <c r="G306" s="188" t="s">
        <v>150</v>
      </c>
      <c r="H306" s="189" t="n">
        <v>555.837</v>
      </c>
      <c r="I306" s="190"/>
      <c r="J306" s="191" t="n">
        <f aca="false">ROUND(I306*H306,2)</f>
        <v>0</v>
      </c>
      <c r="K306" s="187"/>
      <c r="L306" s="32"/>
      <c r="M306" s="192"/>
      <c r="N306" s="193" t="s">
        <v>42</v>
      </c>
      <c r="O306" s="33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234</v>
      </c>
      <c r="AT306" s="11" t="s">
        <v>147</v>
      </c>
      <c r="AU306" s="11" t="s">
        <v>80</v>
      </c>
      <c r="AY306" s="11" t="s">
        <v>145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76</v>
      </c>
      <c r="BK306" s="196" t="n">
        <f aca="false">ROUND(I306*H306,2)</f>
        <v>0</v>
      </c>
      <c r="BL306" s="11" t="s">
        <v>234</v>
      </c>
      <c r="BM306" s="11" t="s">
        <v>547</v>
      </c>
    </row>
    <row r="307" s="197" customFormat="true" ht="13.5" hidden="false" customHeight="false" outlineLevel="0" collapsed="false">
      <c r="B307" s="198"/>
      <c r="D307" s="199" t="s">
        <v>153</v>
      </c>
      <c r="E307" s="200"/>
      <c r="F307" s="201" t="s">
        <v>246</v>
      </c>
      <c r="H307" s="200"/>
      <c r="I307" s="202"/>
      <c r="L307" s="198"/>
      <c r="M307" s="203"/>
      <c r="N307" s="204"/>
      <c r="O307" s="204"/>
      <c r="P307" s="204"/>
      <c r="Q307" s="204"/>
      <c r="R307" s="204"/>
      <c r="S307" s="204"/>
      <c r="T307" s="205"/>
      <c r="AT307" s="200" t="s">
        <v>153</v>
      </c>
      <c r="AU307" s="200" t="s">
        <v>80</v>
      </c>
      <c r="AV307" s="197" t="s">
        <v>76</v>
      </c>
      <c r="AW307" s="197" t="s">
        <v>35</v>
      </c>
      <c r="AX307" s="197" t="s">
        <v>71</v>
      </c>
      <c r="AY307" s="200" t="s">
        <v>145</v>
      </c>
    </row>
    <row r="308" s="206" customFormat="true" ht="13.5" hidden="false" customHeight="false" outlineLevel="0" collapsed="false">
      <c r="B308" s="207"/>
      <c r="D308" s="199" t="s">
        <v>153</v>
      </c>
      <c r="E308" s="216"/>
      <c r="F308" s="217" t="s">
        <v>176</v>
      </c>
      <c r="H308" s="218" t="n">
        <v>488.4</v>
      </c>
      <c r="I308" s="212"/>
      <c r="L308" s="207"/>
      <c r="M308" s="213"/>
      <c r="N308" s="214"/>
      <c r="O308" s="214"/>
      <c r="P308" s="214"/>
      <c r="Q308" s="214"/>
      <c r="R308" s="214"/>
      <c r="S308" s="214"/>
      <c r="T308" s="215"/>
      <c r="AT308" s="216" t="s">
        <v>153</v>
      </c>
      <c r="AU308" s="216" t="s">
        <v>80</v>
      </c>
      <c r="AV308" s="206" t="s">
        <v>80</v>
      </c>
      <c r="AW308" s="206" t="s">
        <v>35</v>
      </c>
      <c r="AX308" s="206" t="s">
        <v>71</v>
      </c>
      <c r="AY308" s="216" t="s">
        <v>145</v>
      </c>
    </row>
    <row r="309" s="206" customFormat="true" ht="13.5" hidden="false" customHeight="false" outlineLevel="0" collapsed="false">
      <c r="B309" s="207"/>
      <c r="D309" s="199" t="s">
        <v>153</v>
      </c>
      <c r="E309" s="216"/>
      <c r="F309" s="217" t="s">
        <v>548</v>
      </c>
      <c r="H309" s="218" t="n">
        <v>67.437</v>
      </c>
      <c r="I309" s="212"/>
      <c r="L309" s="207"/>
      <c r="M309" s="213"/>
      <c r="N309" s="214"/>
      <c r="O309" s="214"/>
      <c r="P309" s="214"/>
      <c r="Q309" s="214"/>
      <c r="R309" s="214"/>
      <c r="S309" s="214"/>
      <c r="T309" s="215"/>
      <c r="AT309" s="216" t="s">
        <v>153</v>
      </c>
      <c r="AU309" s="216" t="s">
        <v>80</v>
      </c>
      <c r="AV309" s="206" t="s">
        <v>80</v>
      </c>
      <c r="AW309" s="206" t="s">
        <v>35</v>
      </c>
      <c r="AX309" s="206" t="s">
        <v>71</v>
      </c>
      <c r="AY309" s="216" t="s">
        <v>145</v>
      </c>
    </row>
    <row r="310" s="219" customFormat="true" ht="13.5" hidden="false" customHeight="false" outlineLevel="0" collapsed="false">
      <c r="B310" s="220"/>
      <c r="D310" s="208" t="s">
        <v>153</v>
      </c>
      <c r="E310" s="221"/>
      <c r="F310" s="222" t="s">
        <v>178</v>
      </c>
      <c r="H310" s="223" t="n">
        <v>555.837</v>
      </c>
      <c r="I310" s="224"/>
      <c r="L310" s="220"/>
      <c r="M310" s="225"/>
      <c r="N310" s="226"/>
      <c r="O310" s="226"/>
      <c r="P310" s="226"/>
      <c r="Q310" s="226"/>
      <c r="R310" s="226"/>
      <c r="S310" s="226"/>
      <c r="T310" s="227"/>
      <c r="AT310" s="228" t="s">
        <v>153</v>
      </c>
      <c r="AU310" s="228" t="s">
        <v>80</v>
      </c>
      <c r="AV310" s="219" t="s">
        <v>89</v>
      </c>
      <c r="AW310" s="219" t="s">
        <v>35</v>
      </c>
      <c r="AX310" s="219" t="s">
        <v>76</v>
      </c>
      <c r="AY310" s="228" t="s">
        <v>145</v>
      </c>
    </row>
    <row r="311" s="31" customFormat="true" ht="22.5" hidden="false" customHeight="true" outlineLevel="0" collapsed="false">
      <c r="B311" s="184"/>
      <c r="C311" s="229" t="s">
        <v>549</v>
      </c>
      <c r="D311" s="229" t="s">
        <v>180</v>
      </c>
      <c r="E311" s="230" t="s">
        <v>550</v>
      </c>
      <c r="F311" s="231" t="s">
        <v>551</v>
      </c>
      <c r="G311" s="232" t="s">
        <v>150</v>
      </c>
      <c r="H311" s="233" t="n">
        <v>639.213</v>
      </c>
      <c r="I311" s="234"/>
      <c r="J311" s="235" t="n">
        <f aca="false">ROUND(I311*H311,2)</f>
        <v>0</v>
      </c>
      <c r="K311" s="231" t="s">
        <v>151</v>
      </c>
      <c r="L311" s="236"/>
      <c r="M311" s="237"/>
      <c r="N311" s="238" t="s">
        <v>42</v>
      </c>
      <c r="O311" s="33"/>
      <c r="P311" s="194" t="n">
        <f aca="false">O311*H311</f>
        <v>0</v>
      </c>
      <c r="Q311" s="194" t="n">
        <v>0.0019</v>
      </c>
      <c r="R311" s="194" t="n">
        <f aca="false">Q311*H311</f>
        <v>1.2145047</v>
      </c>
      <c r="S311" s="194" t="n">
        <v>0</v>
      </c>
      <c r="T311" s="195" t="n">
        <f aca="false">S311*H311</f>
        <v>0</v>
      </c>
      <c r="AR311" s="11" t="s">
        <v>318</v>
      </c>
      <c r="AT311" s="11" t="s">
        <v>180</v>
      </c>
      <c r="AU311" s="11" t="s">
        <v>80</v>
      </c>
      <c r="AY311" s="11" t="s">
        <v>145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76</v>
      </c>
      <c r="BK311" s="196" t="n">
        <f aca="false">ROUND(I311*H311,2)</f>
        <v>0</v>
      </c>
      <c r="BL311" s="11" t="s">
        <v>234</v>
      </c>
      <c r="BM311" s="11" t="s">
        <v>552</v>
      </c>
    </row>
    <row r="312" s="206" customFormat="true" ht="13.5" hidden="false" customHeight="false" outlineLevel="0" collapsed="false">
      <c r="B312" s="207"/>
      <c r="D312" s="208" t="s">
        <v>153</v>
      </c>
      <c r="E312" s="209"/>
      <c r="F312" s="210" t="s">
        <v>553</v>
      </c>
      <c r="H312" s="211" t="n">
        <v>639.213</v>
      </c>
      <c r="I312" s="212"/>
      <c r="L312" s="207"/>
      <c r="M312" s="213"/>
      <c r="N312" s="214"/>
      <c r="O312" s="214"/>
      <c r="P312" s="214"/>
      <c r="Q312" s="214"/>
      <c r="R312" s="214"/>
      <c r="S312" s="214"/>
      <c r="T312" s="215"/>
      <c r="AT312" s="216" t="s">
        <v>153</v>
      </c>
      <c r="AU312" s="216" t="s">
        <v>80</v>
      </c>
      <c r="AV312" s="206" t="s">
        <v>80</v>
      </c>
      <c r="AW312" s="206" t="s">
        <v>35</v>
      </c>
      <c r="AX312" s="206" t="s">
        <v>76</v>
      </c>
      <c r="AY312" s="216" t="s">
        <v>145</v>
      </c>
    </row>
    <row r="313" s="31" customFormat="true" ht="31.5" hidden="false" customHeight="true" outlineLevel="0" collapsed="false">
      <c r="B313" s="184"/>
      <c r="C313" s="185" t="s">
        <v>554</v>
      </c>
      <c r="D313" s="185" t="s">
        <v>147</v>
      </c>
      <c r="E313" s="186" t="s">
        <v>555</v>
      </c>
      <c r="F313" s="187" t="s">
        <v>556</v>
      </c>
      <c r="G313" s="188" t="s">
        <v>217</v>
      </c>
      <c r="H313" s="189" t="n">
        <v>177.08</v>
      </c>
      <c r="I313" s="190"/>
      <c r="J313" s="191" t="n">
        <f aca="false">ROUND(I313*H313,2)</f>
        <v>0</v>
      </c>
      <c r="K313" s="187"/>
      <c r="L313" s="32"/>
      <c r="M313" s="192"/>
      <c r="N313" s="193" t="s">
        <v>42</v>
      </c>
      <c r="O313" s="33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234</v>
      </c>
      <c r="AT313" s="11" t="s">
        <v>147</v>
      </c>
      <c r="AU313" s="11" t="s">
        <v>80</v>
      </c>
      <c r="AY313" s="11" t="s">
        <v>145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76</v>
      </c>
      <c r="BK313" s="196" t="n">
        <f aca="false">ROUND(I313*H313,2)</f>
        <v>0</v>
      </c>
      <c r="BL313" s="11" t="s">
        <v>234</v>
      </c>
      <c r="BM313" s="11" t="s">
        <v>557</v>
      </c>
    </row>
    <row r="314" s="197" customFormat="true" ht="13.5" hidden="false" customHeight="false" outlineLevel="0" collapsed="false">
      <c r="B314" s="198"/>
      <c r="D314" s="199" t="s">
        <v>153</v>
      </c>
      <c r="E314" s="200"/>
      <c r="F314" s="201" t="s">
        <v>558</v>
      </c>
      <c r="H314" s="200"/>
      <c r="I314" s="202"/>
      <c r="L314" s="198"/>
      <c r="M314" s="203"/>
      <c r="N314" s="204"/>
      <c r="O314" s="204"/>
      <c r="P314" s="204"/>
      <c r="Q314" s="204"/>
      <c r="R314" s="204"/>
      <c r="S314" s="204"/>
      <c r="T314" s="205"/>
      <c r="AT314" s="200" t="s">
        <v>153</v>
      </c>
      <c r="AU314" s="200" t="s">
        <v>80</v>
      </c>
      <c r="AV314" s="197" t="s">
        <v>76</v>
      </c>
      <c r="AW314" s="197" t="s">
        <v>35</v>
      </c>
      <c r="AX314" s="197" t="s">
        <v>71</v>
      </c>
      <c r="AY314" s="200" t="s">
        <v>145</v>
      </c>
    </row>
    <row r="315" s="206" customFormat="true" ht="13.5" hidden="false" customHeight="false" outlineLevel="0" collapsed="false">
      <c r="B315" s="207"/>
      <c r="D315" s="208" t="s">
        <v>153</v>
      </c>
      <c r="E315" s="209"/>
      <c r="F315" s="210" t="s">
        <v>559</v>
      </c>
      <c r="H315" s="211" t="n">
        <v>177.08</v>
      </c>
      <c r="I315" s="212"/>
      <c r="L315" s="207"/>
      <c r="M315" s="213"/>
      <c r="N315" s="214"/>
      <c r="O315" s="214"/>
      <c r="P315" s="214"/>
      <c r="Q315" s="214"/>
      <c r="R315" s="214"/>
      <c r="S315" s="214"/>
      <c r="T315" s="215"/>
      <c r="AT315" s="216" t="s">
        <v>153</v>
      </c>
      <c r="AU315" s="216" t="s">
        <v>80</v>
      </c>
      <c r="AV315" s="206" t="s">
        <v>80</v>
      </c>
      <c r="AW315" s="206" t="s">
        <v>35</v>
      </c>
      <c r="AX315" s="206" t="s">
        <v>76</v>
      </c>
      <c r="AY315" s="216" t="s">
        <v>145</v>
      </c>
    </row>
    <row r="316" s="31" customFormat="true" ht="22.5" hidden="false" customHeight="true" outlineLevel="0" collapsed="false">
      <c r="B316" s="184"/>
      <c r="C316" s="185" t="s">
        <v>560</v>
      </c>
      <c r="D316" s="185" t="s">
        <v>147</v>
      </c>
      <c r="E316" s="186" t="s">
        <v>561</v>
      </c>
      <c r="F316" s="187" t="s">
        <v>562</v>
      </c>
      <c r="G316" s="188" t="s">
        <v>481</v>
      </c>
      <c r="H316" s="189" t="n">
        <v>1.215</v>
      </c>
      <c r="I316" s="190"/>
      <c r="J316" s="191" t="n">
        <f aca="false">ROUND(I316*H316,2)</f>
        <v>0</v>
      </c>
      <c r="K316" s="187" t="s">
        <v>151</v>
      </c>
      <c r="L316" s="32"/>
      <c r="M316" s="192"/>
      <c r="N316" s="193" t="s">
        <v>42</v>
      </c>
      <c r="O316" s="33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234</v>
      </c>
      <c r="AT316" s="11" t="s">
        <v>147</v>
      </c>
      <c r="AU316" s="11" t="s">
        <v>80</v>
      </c>
      <c r="AY316" s="11" t="s">
        <v>145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76</v>
      </c>
      <c r="BK316" s="196" t="n">
        <f aca="false">ROUND(I316*H316,2)</f>
        <v>0</v>
      </c>
      <c r="BL316" s="11" t="s">
        <v>234</v>
      </c>
      <c r="BM316" s="11" t="s">
        <v>563</v>
      </c>
    </row>
    <row r="317" s="169" customFormat="true" ht="29.85" hidden="false" customHeight="true" outlineLevel="0" collapsed="false">
      <c r="B317" s="170"/>
      <c r="D317" s="181" t="s">
        <v>70</v>
      </c>
      <c r="E317" s="182" t="s">
        <v>564</v>
      </c>
      <c r="F317" s="182" t="s">
        <v>565</v>
      </c>
      <c r="I317" s="173"/>
      <c r="J317" s="183" t="n">
        <f aca="false">BK317</f>
        <v>0</v>
      </c>
      <c r="L317" s="170"/>
      <c r="M317" s="175"/>
      <c r="N317" s="176"/>
      <c r="O317" s="176"/>
      <c r="P317" s="177" t="n">
        <f aca="false">SUM(P318:P339)</f>
        <v>0</v>
      </c>
      <c r="Q317" s="176"/>
      <c r="R317" s="177" t="n">
        <f aca="false">SUM(R318:R339)</f>
        <v>3.09231</v>
      </c>
      <c r="S317" s="176"/>
      <c r="T317" s="178" t="n">
        <f aca="false">SUM(T318:T339)</f>
        <v>0</v>
      </c>
      <c r="AR317" s="171" t="s">
        <v>80</v>
      </c>
      <c r="AT317" s="179" t="s">
        <v>70</v>
      </c>
      <c r="AU317" s="179" t="s">
        <v>76</v>
      </c>
      <c r="AY317" s="171" t="s">
        <v>145</v>
      </c>
      <c r="BK317" s="180" t="n">
        <f aca="false">SUM(BK318:BK339)</f>
        <v>0</v>
      </c>
    </row>
    <row r="318" s="31" customFormat="true" ht="22.5" hidden="false" customHeight="true" outlineLevel="0" collapsed="false">
      <c r="B318" s="184"/>
      <c r="C318" s="185" t="s">
        <v>566</v>
      </c>
      <c r="D318" s="185" t="s">
        <v>147</v>
      </c>
      <c r="E318" s="186" t="s">
        <v>567</v>
      </c>
      <c r="F318" s="187" t="s">
        <v>568</v>
      </c>
      <c r="G318" s="188" t="s">
        <v>150</v>
      </c>
      <c r="H318" s="189" t="n">
        <v>30</v>
      </c>
      <c r="I318" s="190"/>
      <c r="J318" s="191" t="n">
        <f aca="false">ROUND(I318*H318,2)</f>
        <v>0</v>
      </c>
      <c r="K318" s="187" t="s">
        <v>151</v>
      </c>
      <c r="L318" s="32"/>
      <c r="M318" s="192"/>
      <c r="N318" s="193" t="s">
        <v>42</v>
      </c>
      <c r="O318" s="33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234</v>
      </c>
      <c r="AT318" s="11" t="s">
        <v>147</v>
      </c>
      <c r="AU318" s="11" t="s">
        <v>80</v>
      </c>
      <c r="AY318" s="11" t="s">
        <v>145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76</v>
      </c>
      <c r="BK318" s="196" t="n">
        <f aca="false">ROUND(I318*H318,2)</f>
        <v>0</v>
      </c>
      <c r="BL318" s="11" t="s">
        <v>234</v>
      </c>
      <c r="BM318" s="11" t="s">
        <v>569</v>
      </c>
    </row>
    <row r="319" s="197" customFormat="true" ht="13.5" hidden="false" customHeight="false" outlineLevel="0" collapsed="false">
      <c r="B319" s="198"/>
      <c r="D319" s="199" t="s">
        <v>153</v>
      </c>
      <c r="E319" s="200"/>
      <c r="F319" s="201" t="s">
        <v>570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53</v>
      </c>
      <c r="AU319" s="200" t="s">
        <v>80</v>
      </c>
      <c r="AV319" s="197" t="s">
        <v>76</v>
      </c>
      <c r="AW319" s="197" t="s">
        <v>35</v>
      </c>
      <c r="AX319" s="197" t="s">
        <v>71</v>
      </c>
      <c r="AY319" s="200" t="s">
        <v>145</v>
      </c>
    </row>
    <row r="320" s="206" customFormat="true" ht="13.5" hidden="false" customHeight="false" outlineLevel="0" collapsed="false">
      <c r="B320" s="207"/>
      <c r="D320" s="208" t="s">
        <v>153</v>
      </c>
      <c r="E320" s="209"/>
      <c r="F320" s="210" t="s">
        <v>307</v>
      </c>
      <c r="H320" s="211" t="n">
        <v>30</v>
      </c>
      <c r="I320" s="212"/>
      <c r="L320" s="207"/>
      <c r="M320" s="213"/>
      <c r="N320" s="214"/>
      <c r="O320" s="214"/>
      <c r="P320" s="214"/>
      <c r="Q320" s="214"/>
      <c r="R320" s="214"/>
      <c r="S320" s="214"/>
      <c r="T320" s="215"/>
      <c r="AT320" s="216" t="s">
        <v>153</v>
      </c>
      <c r="AU320" s="216" t="s">
        <v>80</v>
      </c>
      <c r="AV320" s="206" t="s">
        <v>80</v>
      </c>
      <c r="AW320" s="206" t="s">
        <v>35</v>
      </c>
      <c r="AX320" s="206" t="s">
        <v>76</v>
      </c>
      <c r="AY320" s="216" t="s">
        <v>145</v>
      </c>
    </row>
    <row r="321" s="31" customFormat="true" ht="22.5" hidden="false" customHeight="true" outlineLevel="0" collapsed="false">
      <c r="B321" s="184"/>
      <c r="C321" s="229" t="s">
        <v>571</v>
      </c>
      <c r="D321" s="229" t="s">
        <v>180</v>
      </c>
      <c r="E321" s="230" t="s">
        <v>572</v>
      </c>
      <c r="F321" s="231" t="s">
        <v>573</v>
      </c>
      <c r="G321" s="232" t="s">
        <v>150</v>
      </c>
      <c r="H321" s="233" t="n">
        <v>31.212</v>
      </c>
      <c r="I321" s="234"/>
      <c r="J321" s="235" t="n">
        <f aca="false">ROUND(I321*H321,2)</f>
        <v>0</v>
      </c>
      <c r="K321" s="231" t="s">
        <v>151</v>
      </c>
      <c r="L321" s="236"/>
      <c r="M321" s="237"/>
      <c r="N321" s="238" t="s">
        <v>42</v>
      </c>
      <c r="O321" s="33"/>
      <c r="P321" s="194" t="n">
        <f aca="false">O321*H321</f>
        <v>0</v>
      </c>
      <c r="Q321" s="194" t="n">
        <v>0.0006</v>
      </c>
      <c r="R321" s="194" t="n">
        <f aca="false">Q321*H321</f>
        <v>0.0187272</v>
      </c>
      <c r="S321" s="194" t="n">
        <v>0</v>
      </c>
      <c r="T321" s="195" t="n">
        <f aca="false">S321*H321</f>
        <v>0</v>
      </c>
      <c r="AR321" s="11" t="s">
        <v>318</v>
      </c>
      <c r="AT321" s="11" t="s">
        <v>180</v>
      </c>
      <c r="AU321" s="11" t="s">
        <v>80</v>
      </c>
      <c r="AY321" s="11" t="s">
        <v>145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76</v>
      </c>
      <c r="BK321" s="196" t="n">
        <f aca="false">ROUND(I321*H321,2)</f>
        <v>0</v>
      </c>
      <c r="BL321" s="11" t="s">
        <v>234</v>
      </c>
      <c r="BM321" s="11" t="s">
        <v>574</v>
      </c>
    </row>
    <row r="322" s="206" customFormat="true" ht="13.5" hidden="false" customHeight="false" outlineLevel="0" collapsed="false">
      <c r="B322" s="207"/>
      <c r="D322" s="199" t="s">
        <v>153</v>
      </c>
      <c r="E322" s="216"/>
      <c r="F322" s="217" t="s">
        <v>575</v>
      </c>
      <c r="H322" s="218" t="n">
        <v>30.6</v>
      </c>
      <c r="I322" s="212"/>
      <c r="L322" s="207"/>
      <c r="M322" s="213"/>
      <c r="N322" s="214"/>
      <c r="O322" s="214"/>
      <c r="P322" s="214"/>
      <c r="Q322" s="214"/>
      <c r="R322" s="214"/>
      <c r="S322" s="214"/>
      <c r="T322" s="215"/>
      <c r="AT322" s="216" t="s">
        <v>153</v>
      </c>
      <c r="AU322" s="216" t="s">
        <v>80</v>
      </c>
      <c r="AV322" s="206" t="s">
        <v>80</v>
      </c>
      <c r="AW322" s="206" t="s">
        <v>35</v>
      </c>
      <c r="AX322" s="206" t="s">
        <v>71</v>
      </c>
      <c r="AY322" s="216" t="s">
        <v>145</v>
      </c>
    </row>
    <row r="323" s="206" customFormat="true" ht="13.5" hidden="false" customHeight="false" outlineLevel="0" collapsed="false">
      <c r="B323" s="207"/>
      <c r="D323" s="208" t="s">
        <v>153</v>
      </c>
      <c r="E323" s="209"/>
      <c r="F323" s="210" t="s">
        <v>576</v>
      </c>
      <c r="H323" s="211" t="n">
        <v>31.212</v>
      </c>
      <c r="I323" s="212"/>
      <c r="L323" s="207"/>
      <c r="M323" s="213"/>
      <c r="N323" s="214"/>
      <c r="O323" s="214"/>
      <c r="P323" s="214"/>
      <c r="Q323" s="214"/>
      <c r="R323" s="214"/>
      <c r="S323" s="214"/>
      <c r="T323" s="215"/>
      <c r="AT323" s="216" t="s">
        <v>153</v>
      </c>
      <c r="AU323" s="216" t="s">
        <v>80</v>
      </c>
      <c r="AV323" s="206" t="s">
        <v>80</v>
      </c>
      <c r="AW323" s="206" t="s">
        <v>35</v>
      </c>
      <c r="AX323" s="206" t="s">
        <v>76</v>
      </c>
      <c r="AY323" s="216" t="s">
        <v>145</v>
      </c>
    </row>
    <row r="324" s="31" customFormat="true" ht="31.5" hidden="false" customHeight="true" outlineLevel="0" collapsed="false">
      <c r="B324" s="184"/>
      <c r="C324" s="185" t="s">
        <v>577</v>
      </c>
      <c r="D324" s="185" t="s">
        <v>147</v>
      </c>
      <c r="E324" s="186" t="s">
        <v>578</v>
      </c>
      <c r="F324" s="187" t="s">
        <v>579</v>
      </c>
      <c r="G324" s="188" t="s">
        <v>150</v>
      </c>
      <c r="H324" s="189" t="n">
        <v>976.8</v>
      </c>
      <c r="I324" s="190"/>
      <c r="J324" s="191" t="n">
        <f aca="false">ROUND(I324*H324,2)</f>
        <v>0</v>
      </c>
      <c r="K324" s="187"/>
      <c r="L324" s="32"/>
      <c r="M324" s="192"/>
      <c r="N324" s="193" t="s">
        <v>42</v>
      </c>
      <c r="O324" s="33"/>
      <c r="P324" s="194" t="n">
        <f aca="false">O324*H324</f>
        <v>0</v>
      </c>
      <c r="Q324" s="194" t="n">
        <v>0.0001</v>
      </c>
      <c r="R324" s="194" t="n">
        <f aca="false">Q324*H324</f>
        <v>0.09768</v>
      </c>
      <c r="S324" s="194" t="n">
        <v>0</v>
      </c>
      <c r="T324" s="195" t="n">
        <f aca="false">S324*H324</f>
        <v>0</v>
      </c>
      <c r="AR324" s="11" t="s">
        <v>234</v>
      </c>
      <c r="AT324" s="11" t="s">
        <v>147</v>
      </c>
      <c r="AU324" s="11" t="s">
        <v>80</v>
      </c>
      <c r="AY324" s="11" t="s">
        <v>145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76</v>
      </c>
      <c r="BK324" s="196" t="n">
        <f aca="false">ROUND(I324*H324,2)</f>
        <v>0</v>
      </c>
      <c r="BL324" s="11" t="s">
        <v>234</v>
      </c>
      <c r="BM324" s="11" t="s">
        <v>580</v>
      </c>
    </row>
    <row r="325" s="31" customFormat="true" ht="22.5" hidden="false" customHeight="true" outlineLevel="0" collapsed="false">
      <c r="B325" s="184"/>
      <c r="C325" s="229" t="s">
        <v>581</v>
      </c>
      <c r="D325" s="229" t="s">
        <v>180</v>
      </c>
      <c r="E325" s="230" t="s">
        <v>582</v>
      </c>
      <c r="F325" s="231" t="s">
        <v>583</v>
      </c>
      <c r="G325" s="232" t="s">
        <v>150</v>
      </c>
      <c r="H325" s="233" t="n">
        <v>498.168</v>
      </c>
      <c r="I325" s="234"/>
      <c r="J325" s="235" t="n">
        <f aca="false">ROUND(I325*H325,2)</f>
        <v>0</v>
      </c>
      <c r="K325" s="231" t="s">
        <v>151</v>
      </c>
      <c r="L325" s="236"/>
      <c r="M325" s="237"/>
      <c r="N325" s="238" t="s">
        <v>42</v>
      </c>
      <c r="O325" s="33"/>
      <c r="P325" s="194" t="n">
        <f aca="false">O325*H325</f>
        <v>0</v>
      </c>
      <c r="Q325" s="194" t="n">
        <v>0.0025</v>
      </c>
      <c r="R325" s="194" t="n">
        <f aca="false">Q325*H325</f>
        <v>1.24542</v>
      </c>
      <c r="S325" s="194" t="n">
        <v>0</v>
      </c>
      <c r="T325" s="195" t="n">
        <f aca="false">S325*H325</f>
        <v>0</v>
      </c>
      <c r="AR325" s="11" t="s">
        <v>318</v>
      </c>
      <c r="AT325" s="11" t="s">
        <v>180</v>
      </c>
      <c r="AU325" s="11" t="s">
        <v>80</v>
      </c>
      <c r="AY325" s="11" t="s">
        <v>145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76</v>
      </c>
      <c r="BK325" s="196" t="n">
        <f aca="false">ROUND(I325*H325,2)</f>
        <v>0</v>
      </c>
      <c r="BL325" s="11" t="s">
        <v>234</v>
      </c>
      <c r="BM325" s="11" t="s">
        <v>584</v>
      </c>
    </row>
    <row r="326" s="206" customFormat="true" ht="13.5" hidden="false" customHeight="false" outlineLevel="0" collapsed="false">
      <c r="B326" s="207"/>
      <c r="D326" s="208" t="s">
        <v>153</v>
      </c>
      <c r="E326" s="209"/>
      <c r="F326" s="210" t="s">
        <v>585</v>
      </c>
      <c r="H326" s="211" t="n">
        <v>498.168</v>
      </c>
      <c r="I326" s="212"/>
      <c r="L326" s="207"/>
      <c r="M326" s="213"/>
      <c r="N326" s="214"/>
      <c r="O326" s="214"/>
      <c r="P326" s="214"/>
      <c r="Q326" s="214"/>
      <c r="R326" s="214"/>
      <c r="S326" s="214"/>
      <c r="T326" s="215"/>
      <c r="AT326" s="216" t="s">
        <v>153</v>
      </c>
      <c r="AU326" s="216" t="s">
        <v>80</v>
      </c>
      <c r="AV326" s="206" t="s">
        <v>80</v>
      </c>
      <c r="AW326" s="206" t="s">
        <v>35</v>
      </c>
      <c r="AX326" s="206" t="s">
        <v>76</v>
      </c>
      <c r="AY326" s="216" t="s">
        <v>145</v>
      </c>
    </row>
    <row r="327" s="31" customFormat="true" ht="22.5" hidden="false" customHeight="true" outlineLevel="0" collapsed="false">
      <c r="B327" s="184"/>
      <c r="C327" s="229" t="s">
        <v>586</v>
      </c>
      <c r="D327" s="229" t="s">
        <v>180</v>
      </c>
      <c r="E327" s="230" t="s">
        <v>587</v>
      </c>
      <c r="F327" s="231" t="s">
        <v>588</v>
      </c>
      <c r="G327" s="232" t="s">
        <v>150</v>
      </c>
      <c r="H327" s="233" t="n">
        <v>498.168</v>
      </c>
      <c r="I327" s="234"/>
      <c r="J327" s="235" t="n">
        <f aca="false">ROUND(I327*H327,2)</f>
        <v>0</v>
      </c>
      <c r="K327" s="231" t="s">
        <v>151</v>
      </c>
      <c r="L327" s="236"/>
      <c r="M327" s="237"/>
      <c r="N327" s="238" t="s">
        <v>42</v>
      </c>
      <c r="O327" s="33"/>
      <c r="P327" s="194" t="n">
        <f aca="false">O327*H327</f>
        <v>0</v>
      </c>
      <c r="Q327" s="194" t="n">
        <v>0.003</v>
      </c>
      <c r="R327" s="194" t="n">
        <f aca="false">Q327*H327</f>
        <v>1.494504</v>
      </c>
      <c r="S327" s="194" t="n">
        <v>0</v>
      </c>
      <c r="T327" s="195" t="n">
        <f aca="false">S327*H327</f>
        <v>0</v>
      </c>
      <c r="AR327" s="11" t="s">
        <v>318</v>
      </c>
      <c r="AT327" s="11" t="s">
        <v>180</v>
      </c>
      <c r="AU327" s="11" t="s">
        <v>80</v>
      </c>
      <c r="AY327" s="11" t="s">
        <v>145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76</v>
      </c>
      <c r="BK327" s="196" t="n">
        <f aca="false">ROUND(I327*H327,2)</f>
        <v>0</v>
      </c>
      <c r="BL327" s="11" t="s">
        <v>234</v>
      </c>
      <c r="BM327" s="11" t="s">
        <v>589</v>
      </c>
    </row>
    <row r="328" s="206" customFormat="true" ht="13.5" hidden="false" customHeight="false" outlineLevel="0" collapsed="false">
      <c r="B328" s="207"/>
      <c r="D328" s="208" t="s">
        <v>153</v>
      </c>
      <c r="E328" s="209"/>
      <c r="F328" s="210" t="s">
        <v>585</v>
      </c>
      <c r="H328" s="211" t="n">
        <v>498.168</v>
      </c>
      <c r="I328" s="212"/>
      <c r="L328" s="207"/>
      <c r="M328" s="213"/>
      <c r="N328" s="214"/>
      <c r="O328" s="214"/>
      <c r="P328" s="214"/>
      <c r="Q328" s="214"/>
      <c r="R328" s="214"/>
      <c r="S328" s="214"/>
      <c r="T328" s="215"/>
      <c r="AT328" s="216" t="s">
        <v>153</v>
      </c>
      <c r="AU328" s="216" t="s">
        <v>80</v>
      </c>
      <c r="AV328" s="206" t="s">
        <v>80</v>
      </c>
      <c r="AW328" s="206" t="s">
        <v>35</v>
      </c>
      <c r="AX328" s="206" t="s">
        <v>76</v>
      </c>
      <c r="AY328" s="216" t="s">
        <v>145</v>
      </c>
    </row>
    <row r="329" s="31" customFormat="true" ht="31.5" hidden="false" customHeight="true" outlineLevel="0" collapsed="false">
      <c r="B329" s="184"/>
      <c r="C329" s="185" t="s">
        <v>590</v>
      </c>
      <c r="D329" s="185" t="s">
        <v>147</v>
      </c>
      <c r="E329" s="186" t="s">
        <v>591</v>
      </c>
      <c r="F329" s="187" t="s">
        <v>592</v>
      </c>
      <c r="G329" s="188" t="s">
        <v>150</v>
      </c>
      <c r="H329" s="189" t="n">
        <v>27.714</v>
      </c>
      <c r="I329" s="190"/>
      <c r="J329" s="191" t="n">
        <f aca="false">ROUND(I329*H329,2)</f>
        <v>0</v>
      </c>
      <c r="K329" s="187" t="s">
        <v>151</v>
      </c>
      <c r="L329" s="32"/>
      <c r="M329" s="192"/>
      <c r="N329" s="193" t="s">
        <v>42</v>
      </c>
      <c r="O329" s="33"/>
      <c r="P329" s="194" t="n">
        <f aca="false">O329*H329</f>
        <v>0</v>
      </c>
      <c r="Q329" s="194" t="n">
        <v>0.0002</v>
      </c>
      <c r="R329" s="194" t="n">
        <f aca="false">Q329*H329</f>
        <v>0.0055428</v>
      </c>
      <c r="S329" s="194" t="n">
        <v>0</v>
      </c>
      <c r="T329" s="195" t="n">
        <f aca="false">S329*H329</f>
        <v>0</v>
      </c>
      <c r="AR329" s="11" t="s">
        <v>234</v>
      </c>
      <c r="AT329" s="11" t="s">
        <v>147</v>
      </c>
      <c r="AU329" s="11" t="s">
        <v>80</v>
      </c>
      <c r="AY329" s="11" t="s">
        <v>145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76</v>
      </c>
      <c r="BK329" s="196" t="n">
        <f aca="false">ROUND(I329*H329,2)</f>
        <v>0</v>
      </c>
      <c r="BL329" s="11" t="s">
        <v>234</v>
      </c>
      <c r="BM329" s="11" t="s">
        <v>593</v>
      </c>
    </row>
    <row r="330" s="197" customFormat="true" ht="13.5" hidden="false" customHeight="false" outlineLevel="0" collapsed="false">
      <c r="B330" s="198"/>
      <c r="D330" s="199" t="s">
        <v>153</v>
      </c>
      <c r="E330" s="200"/>
      <c r="F330" s="201" t="s">
        <v>246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53</v>
      </c>
      <c r="AU330" s="200" t="s">
        <v>80</v>
      </c>
      <c r="AV330" s="197" t="s">
        <v>76</v>
      </c>
      <c r="AW330" s="197" t="s">
        <v>35</v>
      </c>
      <c r="AX330" s="197" t="s">
        <v>71</v>
      </c>
      <c r="AY330" s="200" t="s">
        <v>145</v>
      </c>
    </row>
    <row r="331" s="206" customFormat="true" ht="13.5" hidden="false" customHeight="false" outlineLevel="0" collapsed="false">
      <c r="B331" s="207"/>
      <c r="D331" s="208" t="s">
        <v>153</v>
      </c>
      <c r="E331" s="209"/>
      <c r="F331" s="210" t="s">
        <v>594</v>
      </c>
      <c r="H331" s="211" t="n">
        <v>27.714</v>
      </c>
      <c r="I331" s="212"/>
      <c r="L331" s="207"/>
      <c r="M331" s="213"/>
      <c r="N331" s="214"/>
      <c r="O331" s="214"/>
      <c r="P331" s="214"/>
      <c r="Q331" s="214"/>
      <c r="R331" s="214"/>
      <c r="S331" s="214"/>
      <c r="T331" s="215"/>
      <c r="AT331" s="216" t="s">
        <v>153</v>
      </c>
      <c r="AU331" s="216" t="s">
        <v>80</v>
      </c>
      <c r="AV331" s="206" t="s">
        <v>80</v>
      </c>
      <c r="AW331" s="206" t="s">
        <v>35</v>
      </c>
      <c r="AX331" s="206" t="s">
        <v>76</v>
      </c>
      <c r="AY331" s="216" t="s">
        <v>145</v>
      </c>
    </row>
    <row r="332" s="31" customFormat="true" ht="22.5" hidden="false" customHeight="true" outlineLevel="0" collapsed="false">
      <c r="B332" s="184"/>
      <c r="C332" s="229" t="s">
        <v>595</v>
      </c>
      <c r="D332" s="229" t="s">
        <v>180</v>
      </c>
      <c r="E332" s="230" t="s">
        <v>596</v>
      </c>
      <c r="F332" s="231" t="s">
        <v>597</v>
      </c>
      <c r="G332" s="232" t="s">
        <v>150</v>
      </c>
      <c r="H332" s="233" t="n">
        <v>28.268</v>
      </c>
      <c r="I332" s="234"/>
      <c r="J332" s="235" t="n">
        <f aca="false">ROUND(I332*H332,2)</f>
        <v>0</v>
      </c>
      <c r="K332" s="231" t="s">
        <v>151</v>
      </c>
      <c r="L332" s="236"/>
      <c r="M332" s="237"/>
      <c r="N332" s="238" t="s">
        <v>42</v>
      </c>
      <c r="O332" s="33"/>
      <c r="P332" s="194" t="n">
        <f aca="false">O332*H332</f>
        <v>0</v>
      </c>
      <c r="Q332" s="194" t="n">
        <v>0.0015</v>
      </c>
      <c r="R332" s="194" t="n">
        <f aca="false">Q332*H332</f>
        <v>0.042402</v>
      </c>
      <c r="S332" s="194" t="n">
        <v>0</v>
      </c>
      <c r="T332" s="195" t="n">
        <f aca="false">S332*H332</f>
        <v>0</v>
      </c>
      <c r="AR332" s="11" t="s">
        <v>318</v>
      </c>
      <c r="AT332" s="11" t="s">
        <v>180</v>
      </c>
      <c r="AU332" s="11" t="s">
        <v>80</v>
      </c>
      <c r="AY332" s="11" t="s">
        <v>145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76</v>
      </c>
      <c r="BK332" s="196" t="n">
        <f aca="false">ROUND(I332*H332,2)</f>
        <v>0</v>
      </c>
      <c r="BL332" s="11" t="s">
        <v>234</v>
      </c>
      <c r="BM332" s="11" t="s">
        <v>598</v>
      </c>
    </row>
    <row r="333" s="206" customFormat="true" ht="13.5" hidden="false" customHeight="false" outlineLevel="0" collapsed="false">
      <c r="B333" s="207"/>
      <c r="D333" s="208" t="s">
        <v>153</v>
      </c>
      <c r="E333" s="209"/>
      <c r="F333" s="210" t="s">
        <v>599</v>
      </c>
      <c r="H333" s="211" t="n">
        <v>28.268</v>
      </c>
      <c r="I333" s="212"/>
      <c r="L333" s="207"/>
      <c r="M333" s="213"/>
      <c r="N333" s="214"/>
      <c r="O333" s="214"/>
      <c r="P333" s="214"/>
      <c r="Q333" s="214"/>
      <c r="R333" s="214"/>
      <c r="S333" s="214"/>
      <c r="T333" s="215"/>
      <c r="AT333" s="216" t="s">
        <v>153</v>
      </c>
      <c r="AU333" s="216" t="s">
        <v>80</v>
      </c>
      <c r="AV333" s="206" t="s">
        <v>80</v>
      </c>
      <c r="AW333" s="206" t="s">
        <v>35</v>
      </c>
      <c r="AX333" s="206" t="s">
        <v>76</v>
      </c>
      <c r="AY333" s="216" t="s">
        <v>145</v>
      </c>
    </row>
    <row r="334" s="31" customFormat="true" ht="22.5" hidden="false" customHeight="true" outlineLevel="0" collapsed="false">
      <c r="B334" s="184"/>
      <c r="C334" s="185" t="s">
        <v>600</v>
      </c>
      <c r="D334" s="185" t="s">
        <v>147</v>
      </c>
      <c r="E334" s="186" t="s">
        <v>601</v>
      </c>
      <c r="F334" s="187" t="s">
        <v>602</v>
      </c>
      <c r="G334" s="188" t="s">
        <v>150</v>
      </c>
      <c r="H334" s="189" t="n">
        <v>488.4</v>
      </c>
      <c r="I334" s="190"/>
      <c r="J334" s="191" t="n">
        <f aca="false">ROUND(I334*H334,2)</f>
        <v>0</v>
      </c>
      <c r="K334" s="187" t="s">
        <v>151</v>
      </c>
      <c r="L334" s="32"/>
      <c r="M334" s="192"/>
      <c r="N334" s="193" t="s">
        <v>42</v>
      </c>
      <c r="O334" s="33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234</v>
      </c>
      <c r="AT334" s="11" t="s">
        <v>147</v>
      </c>
      <c r="AU334" s="11" t="s">
        <v>80</v>
      </c>
      <c r="AY334" s="11" t="s">
        <v>145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76</v>
      </c>
      <c r="BK334" s="196" t="n">
        <f aca="false">ROUND(I334*H334,2)</f>
        <v>0</v>
      </c>
      <c r="BL334" s="11" t="s">
        <v>234</v>
      </c>
      <c r="BM334" s="11" t="s">
        <v>603</v>
      </c>
    </row>
    <row r="335" s="197" customFormat="true" ht="13.5" hidden="false" customHeight="false" outlineLevel="0" collapsed="false">
      <c r="B335" s="198"/>
      <c r="D335" s="199" t="s">
        <v>153</v>
      </c>
      <c r="E335" s="200"/>
      <c r="F335" s="201" t="s">
        <v>604</v>
      </c>
      <c r="H335" s="200"/>
      <c r="I335" s="202"/>
      <c r="L335" s="198"/>
      <c r="M335" s="203"/>
      <c r="N335" s="204"/>
      <c r="O335" s="204"/>
      <c r="P335" s="204"/>
      <c r="Q335" s="204"/>
      <c r="R335" s="204"/>
      <c r="S335" s="204"/>
      <c r="T335" s="205"/>
      <c r="AT335" s="200" t="s">
        <v>153</v>
      </c>
      <c r="AU335" s="200" t="s">
        <v>80</v>
      </c>
      <c r="AV335" s="197" t="s">
        <v>76</v>
      </c>
      <c r="AW335" s="197" t="s">
        <v>35</v>
      </c>
      <c r="AX335" s="197" t="s">
        <v>71</v>
      </c>
      <c r="AY335" s="200" t="s">
        <v>145</v>
      </c>
    </row>
    <row r="336" s="206" customFormat="true" ht="13.5" hidden="false" customHeight="false" outlineLevel="0" collapsed="false">
      <c r="B336" s="207"/>
      <c r="D336" s="208" t="s">
        <v>153</v>
      </c>
      <c r="E336" s="209"/>
      <c r="F336" s="210" t="s">
        <v>605</v>
      </c>
      <c r="H336" s="211" t="n">
        <v>488.4</v>
      </c>
      <c r="I336" s="212"/>
      <c r="L336" s="207"/>
      <c r="M336" s="213"/>
      <c r="N336" s="214"/>
      <c r="O336" s="214"/>
      <c r="P336" s="214"/>
      <c r="Q336" s="214"/>
      <c r="R336" s="214"/>
      <c r="S336" s="214"/>
      <c r="T336" s="215"/>
      <c r="AT336" s="216" t="s">
        <v>153</v>
      </c>
      <c r="AU336" s="216" t="s">
        <v>80</v>
      </c>
      <c r="AV336" s="206" t="s">
        <v>80</v>
      </c>
      <c r="AW336" s="206" t="s">
        <v>35</v>
      </c>
      <c r="AX336" s="206" t="s">
        <v>76</v>
      </c>
      <c r="AY336" s="216" t="s">
        <v>145</v>
      </c>
    </row>
    <row r="337" s="31" customFormat="true" ht="22.5" hidden="false" customHeight="true" outlineLevel="0" collapsed="false">
      <c r="B337" s="184"/>
      <c r="C337" s="229" t="s">
        <v>606</v>
      </c>
      <c r="D337" s="229" t="s">
        <v>180</v>
      </c>
      <c r="E337" s="230" t="s">
        <v>607</v>
      </c>
      <c r="F337" s="231" t="s">
        <v>608</v>
      </c>
      <c r="G337" s="232" t="s">
        <v>150</v>
      </c>
      <c r="H337" s="233" t="n">
        <v>537.24</v>
      </c>
      <c r="I337" s="234"/>
      <c r="J337" s="235" t="n">
        <f aca="false">ROUND(I337*H337,2)</f>
        <v>0</v>
      </c>
      <c r="K337" s="231" t="s">
        <v>151</v>
      </c>
      <c r="L337" s="236"/>
      <c r="M337" s="237"/>
      <c r="N337" s="238" t="s">
        <v>42</v>
      </c>
      <c r="O337" s="33"/>
      <c r="P337" s="194" t="n">
        <f aca="false">O337*H337</f>
        <v>0</v>
      </c>
      <c r="Q337" s="194" t="n">
        <v>0.00035</v>
      </c>
      <c r="R337" s="194" t="n">
        <f aca="false">Q337*H337</f>
        <v>0.188034</v>
      </c>
      <c r="S337" s="194" t="n">
        <v>0</v>
      </c>
      <c r="T337" s="195" t="n">
        <f aca="false">S337*H337</f>
        <v>0</v>
      </c>
      <c r="AR337" s="11" t="s">
        <v>318</v>
      </c>
      <c r="AT337" s="11" t="s">
        <v>180</v>
      </c>
      <c r="AU337" s="11" t="s">
        <v>80</v>
      </c>
      <c r="AY337" s="11" t="s">
        <v>145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76</v>
      </c>
      <c r="BK337" s="196" t="n">
        <f aca="false">ROUND(I337*H337,2)</f>
        <v>0</v>
      </c>
      <c r="BL337" s="11" t="s">
        <v>234</v>
      </c>
      <c r="BM337" s="11" t="s">
        <v>609</v>
      </c>
    </row>
    <row r="338" s="206" customFormat="true" ht="13.5" hidden="false" customHeight="false" outlineLevel="0" collapsed="false">
      <c r="B338" s="207"/>
      <c r="D338" s="208" t="s">
        <v>153</v>
      </c>
      <c r="E338" s="209"/>
      <c r="F338" s="210" t="s">
        <v>610</v>
      </c>
      <c r="H338" s="211" t="n">
        <v>537.24</v>
      </c>
      <c r="I338" s="212"/>
      <c r="L338" s="207"/>
      <c r="M338" s="213"/>
      <c r="N338" s="214"/>
      <c r="O338" s="214"/>
      <c r="P338" s="214"/>
      <c r="Q338" s="214"/>
      <c r="R338" s="214"/>
      <c r="S338" s="214"/>
      <c r="T338" s="215"/>
      <c r="AT338" s="216" t="s">
        <v>153</v>
      </c>
      <c r="AU338" s="216" t="s">
        <v>80</v>
      </c>
      <c r="AV338" s="206" t="s">
        <v>80</v>
      </c>
      <c r="AW338" s="206" t="s">
        <v>35</v>
      </c>
      <c r="AX338" s="206" t="s">
        <v>76</v>
      </c>
      <c r="AY338" s="216" t="s">
        <v>145</v>
      </c>
    </row>
    <row r="339" s="31" customFormat="true" ht="22.5" hidden="false" customHeight="true" outlineLevel="0" collapsed="false">
      <c r="B339" s="184"/>
      <c r="C339" s="185" t="s">
        <v>611</v>
      </c>
      <c r="D339" s="185" t="s">
        <v>147</v>
      </c>
      <c r="E339" s="186" t="s">
        <v>612</v>
      </c>
      <c r="F339" s="187" t="s">
        <v>613</v>
      </c>
      <c r="G339" s="188" t="s">
        <v>481</v>
      </c>
      <c r="H339" s="189" t="n">
        <v>3.092</v>
      </c>
      <c r="I339" s="190"/>
      <c r="J339" s="191" t="n">
        <f aca="false">ROUND(I339*H339,2)</f>
        <v>0</v>
      </c>
      <c r="K339" s="187" t="s">
        <v>151</v>
      </c>
      <c r="L339" s="32"/>
      <c r="M339" s="192"/>
      <c r="N339" s="193" t="s">
        <v>42</v>
      </c>
      <c r="O339" s="33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234</v>
      </c>
      <c r="AT339" s="11" t="s">
        <v>147</v>
      </c>
      <c r="AU339" s="11" t="s">
        <v>80</v>
      </c>
      <c r="AY339" s="11" t="s">
        <v>145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76</v>
      </c>
      <c r="BK339" s="196" t="n">
        <f aca="false">ROUND(I339*H339,2)</f>
        <v>0</v>
      </c>
      <c r="BL339" s="11" t="s">
        <v>234</v>
      </c>
      <c r="BM339" s="11" t="s">
        <v>614</v>
      </c>
    </row>
    <row r="340" s="169" customFormat="true" ht="29.85" hidden="false" customHeight="true" outlineLevel="0" collapsed="false">
      <c r="B340" s="170"/>
      <c r="D340" s="181" t="s">
        <v>70</v>
      </c>
      <c r="E340" s="182" t="s">
        <v>615</v>
      </c>
      <c r="F340" s="182" t="s">
        <v>616</v>
      </c>
      <c r="I340" s="173"/>
      <c r="J340" s="183" t="n">
        <f aca="false">BK340</f>
        <v>0</v>
      </c>
      <c r="L340" s="170"/>
      <c r="M340" s="175"/>
      <c r="N340" s="176"/>
      <c r="O340" s="176"/>
      <c r="P340" s="177" t="n">
        <f aca="false">SUM(P341:P347)</f>
        <v>0</v>
      </c>
      <c r="Q340" s="176"/>
      <c r="R340" s="177" t="n">
        <f aca="false">SUM(R341:R347)</f>
        <v>0.00406</v>
      </c>
      <c r="S340" s="176"/>
      <c r="T340" s="178" t="n">
        <f aca="false">SUM(T341:T347)</f>
        <v>0</v>
      </c>
      <c r="AR340" s="171" t="s">
        <v>80</v>
      </c>
      <c r="AT340" s="179" t="s">
        <v>70</v>
      </c>
      <c r="AU340" s="179" t="s">
        <v>76</v>
      </c>
      <c r="AY340" s="171" t="s">
        <v>145</v>
      </c>
      <c r="BK340" s="180" t="n">
        <f aca="false">SUM(BK341:BK347)</f>
        <v>0</v>
      </c>
    </row>
    <row r="341" s="31" customFormat="true" ht="22.5" hidden="false" customHeight="true" outlineLevel="0" collapsed="false">
      <c r="B341" s="184"/>
      <c r="C341" s="185" t="s">
        <v>617</v>
      </c>
      <c r="D341" s="185" t="s">
        <v>147</v>
      </c>
      <c r="E341" s="186" t="s">
        <v>618</v>
      </c>
      <c r="F341" s="187" t="s">
        <v>619</v>
      </c>
      <c r="G341" s="188" t="s">
        <v>163</v>
      </c>
      <c r="H341" s="189" t="n">
        <v>14</v>
      </c>
      <c r="I341" s="190"/>
      <c r="J341" s="191" t="n">
        <f aca="false">ROUND(I341*H341,2)</f>
        <v>0</v>
      </c>
      <c r="K341" s="187"/>
      <c r="L341" s="32"/>
      <c r="M341" s="192"/>
      <c r="N341" s="193" t="s">
        <v>42</v>
      </c>
      <c r="O341" s="33"/>
      <c r="P341" s="194" t="n">
        <f aca="false">O341*H341</f>
        <v>0</v>
      </c>
      <c r="Q341" s="194" t="n">
        <v>0.00029</v>
      </c>
      <c r="R341" s="194" t="n">
        <f aca="false">Q341*H341</f>
        <v>0.00406</v>
      </c>
      <c r="S341" s="194" t="n">
        <v>0</v>
      </c>
      <c r="T341" s="195" t="n">
        <f aca="false">S341*H341</f>
        <v>0</v>
      </c>
      <c r="AR341" s="11" t="s">
        <v>234</v>
      </c>
      <c r="AT341" s="11" t="s">
        <v>147</v>
      </c>
      <c r="AU341" s="11" t="s">
        <v>80</v>
      </c>
      <c r="AY341" s="11" t="s">
        <v>145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76</v>
      </c>
      <c r="BK341" s="196" t="n">
        <f aca="false">ROUND(I341*H341,2)</f>
        <v>0</v>
      </c>
      <c r="BL341" s="11" t="s">
        <v>234</v>
      </c>
      <c r="BM341" s="11" t="s">
        <v>620</v>
      </c>
    </row>
    <row r="342" s="197" customFormat="true" ht="13.5" hidden="false" customHeight="false" outlineLevel="0" collapsed="false">
      <c r="B342" s="198"/>
      <c r="D342" s="199" t="s">
        <v>153</v>
      </c>
      <c r="E342" s="200"/>
      <c r="F342" s="201" t="s">
        <v>621</v>
      </c>
      <c r="H342" s="200"/>
      <c r="I342" s="202"/>
      <c r="L342" s="198"/>
      <c r="M342" s="203"/>
      <c r="N342" s="204"/>
      <c r="O342" s="204"/>
      <c r="P342" s="204"/>
      <c r="Q342" s="204"/>
      <c r="R342" s="204"/>
      <c r="S342" s="204"/>
      <c r="T342" s="205"/>
      <c r="AT342" s="200" t="s">
        <v>153</v>
      </c>
      <c r="AU342" s="200" t="s">
        <v>80</v>
      </c>
      <c r="AV342" s="197" t="s">
        <v>76</v>
      </c>
      <c r="AW342" s="197" t="s">
        <v>35</v>
      </c>
      <c r="AX342" s="197" t="s">
        <v>71</v>
      </c>
      <c r="AY342" s="200" t="s">
        <v>145</v>
      </c>
    </row>
    <row r="343" s="206" customFormat="true" ht="13.5" hidden="false" customHeight="false" outlineLevel="0" collapsed="false">
      <c r="B343" s="207"/>
      <c r="D343" s="208" t="s">
        <v>153</v>
      </c>
      <c r="E343" s="209"/>
      <c r="F343" s="210" t="s">
        <v>622</v>
      </c>
      <c r="H343" s="211" t="n">
        <v>14</v>
      </c>
      <c r="I343" s="212"/>
      <c r="L343" s="207"/>
      <c r="M343" s="213"/>
      <c r="N343" s="214"/>
      <c r="O343" s="214"/>
      <c r="P343" s="214"/>
      <c r="Q343" s="214"/>
      <c r="R343" s="214"/>
      <c r="S343" s="214"/>
      <c r="T343" s="215"/>
      <c r="AT343" s="216" t="s">
        <v>153</v>
      </c>
      <c r="AU343" s="216" t="s">
        <v>80</v>
      </c>
      <c r="AV343" s="206" t="s">
        <v>80</v>
      </c>
      <c r="AW343" s="206" t="s">
        <v>35</v>
      </c>
      <c r="AX343" s="206" t="s">
        <v>76</v>
      </c>
      <c r="AY343" s="216" t="s">
        <v>145</v>
      </c>
    </row>
    <row r="344" s="31" customFormat="true" ht="22.5" hidden="false" customHeight="true" outlineLevel="0" collapsed="false">
      <c r="B344" s="184"/>
      <c r="C344" s="185" t="s">
        <v>623</v>
      </c>
      <c r="D344" s="185" t="s">
        <v>147</v>
      </c>
      <c r="E344" s="186" t="s">
        <v>624</v>
      </c>
      <c r="F344" s="187" t="s">
        <v>625</v>
      </c>
      <c r="G344" s="188" t="s">
        <v>626</v>
      </c>
      <c r="H344" s="189" t="n">
        <v>14</v>
      </c>
      <c r="I344" s="190"/>
      <c r="J344" s="191" t="n">
        <f aca="false">ROUND(I344*H344,2)</f>
        <v>0</v>
      </c>
      <c r="K344" s="187"/>
      <c r="L344" s="32"/>
      <c r="M344" s="192"/>
      <c r="N344" s="193" t="s">
        <v>42</v>
      </c>
      <c r="O344" s="33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</v>
      </c>
      <c r="T344" s="195" t="n">
        <f aca="false">S344*H344</f>
        <v>0</v>
      </c>
      <c r="AR344" s="11" t="s">
        <v>234</v>
      </c>
      <c r="AT344" s="11" t="s">
        <v>147</v>
      </c>
      <c r="AU344" s="11" t="s">
        <v>80</v>
      </c>
      <c r="AY344" s="11" t="s">
        <v>145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76</v>
      </c>
      <c r="BK344" s="196" t="n">
        <f aca="false">ROUND(I344*H344,2)</f>
        <v>0</v>
      </c>
      <c r="BL344" s="11" t="s">
        <v>234</v>
      </c>
      <c r="BM344" s="11" t="s">
        <v>627</v>
      </c>
    </row>
    <row r="345" s="197" customFormat="true" ht="13.5" hidden="false" customHeight="false" outlineLevel="0" collapsed="false">
      <c r="B345" s="198"/>
      <c r="D345" s="199" t="s">
        <v>153</v>
      </c>
      <c r="E345" s="200"/>
      <c r="F345" s="201" t="s">
        <v>621</v>
      </c>
      <c r="H345" s="200"/>
      <c r="I345" s="202"/>
      <c r="L345" s="198"/>
      <c r="M345" s="203"/>
      <c r="N345" s="204"/>
      <c r="O345" s="204"/>
      <c r="P345" s="204"/>
      <c r="Q345" s="204"/>
      <c r="R345" s="204"/>
      <c r="S345" s="204"/>
      <c r="T345" s="205"/>
      <c r="AT345" s="200" t="s">
        <v>153</v>
      </c>
      <c r="AU345" s="200" t="s">
        <v>80</v>
      </c>
      <c r="AV345" s="197" t="s">
        <v>76</v>
      </c>
      <c r="AW345" s="197" t="s">
        <v>35</v>
      </c>
      <c r="AX345" s="197" t="s">
        <v>71</v>
      </c>
      <c r="AY345" s="200" t="s">
        <v>145</v>
      </c>
    </row>
    <row r="346" s="206" customFormat="true" ht="13.5" hidden="false" customHeight="false" outlineLevel="0" collapsed="false">
      <c r="B346" s="207"/>
      <c r="D346" s="208" t="s">
        <v>153</v>
      </c>
      <c r="E346" s="209"/>
      <c r="F346" s="210" t="s">
        <v>622</v>
      </c>
      <c r="H346" s="211" t="n">
        <v>14</v>
      </c>
      <c r="I346" s="212"/>
      <c r="L346" s="207"/>
      <c r="M346" s="213"/>
      <c r="N346" s="214"/>
      <c r="O346" s="214"/>
      <c r="P346" s="214"/>
      <c r="Q346" s="214"/>
      <c r="R346" s="214"/>
      <c r="S346" s="214"/>
      <c r="T346" s="215"/>
      <c r="AT346" s="216" t="s">
        <v>153</v>
      </c>
      <c r="AU346" s="216" t="s">
        <v>80</v>
      </c>
      <c r="AV346" s="206" t="s">
        <v>80</v>
      </c>
      <c r="AW346" s="206" t="s">
        <v>35</v>
      </c>
      <c r="AX346" s="206" t="s">
        <v>76</v>
      </c>
      <c r="AY346" s="216" t="s">
        <v>145</v>
      </c>
    </row>
    <row r="347" s="31" customFormat="true" ht="22.5" hidden="false" customHeight="true" outlineLevel="0" collapsed="false">
      <c r="B347" s="184"/>
      <c r="C347" s="185" t="s">
        <v>628</v>
      </c>
      <c r="D347" s="185" t="s">
        <v>147</v>
      </c>
      <c r="E347" s="186" t="s">
        <v>629</v>
      </c>
      <c r="F347" s="187" t="s">
        <v>630</v>
      </c>
      <c r="G347" s="188" t="s">
        <v>481</v>
      </c>
      <c r="H347" s="189" t="n">
        <v>0.004</v>
      </c>
      <c r="I347" s="190"/>
      <c r="J347" s="191" t="n">
        <f aca="false">ROUND(I347*H347,2)</f>
        <v>0</v>
      </c>
      <c r="K347" s="187" t="s">
        <v>151</v>
      </c>
      <c r="L347" s="32"/>
      <c r="M347" s="192"/>
      <c r="N347" s="193" t="s">
        <v>42</v>
      </c>
      <c r="O347" s="33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234</v>
      </c>
      <c r="AT347" s="11" t="s">
        <v>147</v>
      </c>
      <c r="AU347" s="11" t="s">
        <v>80</v>
      </c>
      <c r="AY347" s="11" t="s">
        <v>145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76</v>
      </c>
      <c r="BK347" s="196" t="n">
        <f aca="false">ROUND(I347*H347,2)</f>
        <v>0</v>
      </c>
      <c r="BL347" s="11" t="s">
        <v>234</v>
      </c>
      <c r="BM347" s="11" t="s">
        <v>631</v>
      </c>
    </row>
    <row r="348" s="169" customFormat="true" ht="29.85" hidden="false" customHeight="true" outlineLevel="0" collapsed="false">
      <c r="B348" s="170"/>
      <c r="D348" s="181" t="s">
        <v>70</v>
      </c>
      <c r="E348" s="182" t="s">
        <v>632</v>
      </c>
      <c r="F348" s="182" t="s">
        <v>633</v>
      </c>
      <c r="I348" s="173"/>
      <c r="J348" s="183" t="n">
        <f aca="false">BK348</f>
        <v>0</v>
      </c>
      <c r="L348" s="170"/>
      <c r="M348" s="175"/>
      <c r="N348" s="176"/>
      <c r="O348" s="176"/>
      <c r="P348" s="177" t="n">
        <f aca="false">SUM(P349:P361)</f>
        <v>0</v>
      </c>
      <c r="Q348" s="176"/>
      <c r="R348" s="177" t="n">
        <f aca="false">SUM(R349:R361)</f>
        <v>0.4851808</v>
      </c>
      <c r="S348" s="176"/>
      <c r="T348" s="178" t="n">
        <f aca="false">SUM(T349:T361)</f>
        <v>3.126816</v>
      </c>
      <c r="AR348" s="171" t="s">
        <v>80</v>
      </c>
      <c r="AT348" s="179" t="s">
        <v>70</v>
      </c>
      <c r="AU348" s="179" t="s">
        <v>76</v>
      </c>
      <c r="AY348" s="171" t="s">
        <v>145</v>
      </c>
      <c r="BK348" s="180" t="n">
        <f aca="false">SUM(BK349:BK361)</f>
        <v>0</v>
      </c>
    </row>
    <row r="349" s="31" customFormat="true" ht="22.5" hidden="false" customHeight="true" outlineLevel="0" collapsed="false">
      <c r="B349" s="184"/>
      <c r="C349" s="185" t="s">
        <v>634</v>
      </c>
      <c r="D349" s="185" t="s">
        <v>147</v>
      </c>
      <c r="E349" s="186" t="s">
        <v>635</v>
      </c>
      <c r="F349" s="187" t="s">
        <v>636</v>
      </c>
      <c r="G349" s="188" t="s">
        <v>150</v>
      </c>
      <c r="H349" s="189" t="n">
        <v>18.612</v>
      </c>
      <c r="I349" s="190"/>
      <c r="J349" s="191" t="n">
        <f aca="false">ROUND(I349*H349,2)</f>
        <v>0</v>
      </c>
      <c r="K349" s="187" t="s">
        <v>151</v>
      </c>
      <c r="L349" s="32"/>
      <c r="M349" s="192"/>
      <c r="N349" s="193" t="s">
        <v>42</v>
      </c>
      <c r="O349" s="33"/>
      <c r="P349" s="194" t="n">
        <f aca="false">O349*H349</f>
        <v>0</v>
      </c>
      <c r="Q349" s="194" t="n">
        <v>0</v>
      </c>
      <c r="R349" s="194" t="n">
        <f aca="false">Q349*H349</f>
        <v>0</v>
      </c>
      <c r="S349" s="194" t="n">
        <v>0.077</v>
      </c>
      <c r="T349" s="195" t="n">
        <f aca="false">S349*H349</f>
        <v>1.433124</v>
      </c>
      <c r="AR349" s="11" t="s">
        <v>89</v>
      </c>
      <c r="AT349" s="11" t="s">
        <v>147</v>
      </c>
      <c r="AU349" s="11" t="s">
        <v>80</v>
      </c>
      <c r="AY349" s="11" t="s">
        <v>145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76</v>
      </c>
      <c r="BK349" s="196" t="n">
        <f aca="false">ROUND(I349*H349,2)</f>
        <v>0</v>
      </c>
      <c r="BL349" s="11" t="s">
        <v>89</v>
      </c>
      <c r="BM349" s="11" t="s">
        <v>637</v>
      </c>
    </row>
    <row r="350" s="197" customFormat="true" ht="13.5" hidden="false" customHeight="false" outlineLevel="0" collapsed="false">
      <c r="B350" s="198"/>
      <c r="D350" s="199" t="s">
        <v>153</v>
      </c>
      <c r="E350" s="200"/>
      <c r="F350" s="201" t="s">
        <v>638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53</v>
      </c>
      <c r="AU350" s="200" t="s">
        <v>80</v>
      </c>
      <c r="AV350" s="197" t="s">
        <v>76</v>
      </c>
      <c r="AW350" s="197" t="s">
        <v>35</v>
      </c>
      <c r="AX350" s="197" t="s">
        <v>71</v>
      </c>
      <c r="AY350" s="200" t="s">
        <v>145</v>
      </c>
    </row>
    <row r="351" s="206" customFormat="true" ht="13.5" hidden="false" customHeight="false" outlineLevel="0" collapsed="false">
      <c r="B351" s="207"/>
      <c r="D351" s="208" t="s">
        <v>153</v>
      </c>
      <c r="E351" s="209"/>
      <c r="F351" s="210" t="s">
        <v>639</v>
      </c>
      <c r="H351" s="211" t="n">
        <v>18.612</v>
      </c>
      <c r="I351" s="212"/>
      <c r="L351" s="207"/>
      <c r="M351" s="213"/>
      <c r="N351" s="214"/>
      <c r="O351" s="214"/>
      <c r="P351" s="214"/>
      <c r="Q351" s="214"/>
      <c r="R351" s="214"/>
      <c r="S351" s="214"/>
      <c r="T351" s="215"/>
      <c r="AT351" s="216" t="s">
        <v>153</v>
      </c>
      <c r="AU351" s="216" t="s">
        <v>80</v>
      </c>
      <c r="AV351" s="206" t="s">
        <v>80</v>
      </c>
      <c r="AW351" s="206" t="s">
        <v>35</v>
      </c>
      <c r="AX351" s="206" t="s">
        <v>76</v>
      </c>
      <c r="AY351" s="216" t="s">
        <v>145</v>
      </c>
    </row>
    <row r="352" s="31" customFormat="true" ht="22.5" hidden="false" customHeight="true" outlineLevel="0" collapsed="false">
      <c r="B352" s="184"/>
      <c r="C352" s="185" t="s">
        <v>640</v>
      </c>
      <c r="D352" s="185" t="s">
        <v>147</v>
      </c>
      <c r="E352" s="186" t="s">
        <v>641</v>
      </c>
      <c r="F352" s="187" t="s">
        <v>642</v>
      </c>
      <c r="G352" s="188" t="s">
        <v>150</v>
      </c>
      <c r="H352" s="189" t="n">
        <v>18.612</v>
      </c>
      <c r="I352" s="190"/>
      <c r="J352" s="191" t="n">
        <f aca="false">ROUND(I352*H352,2)</f>
        <v>0</v>
      </c>
      <c r="K352" s="187" t="s">
        <v>151</v>
      </c>
      <c r="L352" s="32"/>
      <c r="M352" s="192"/>
      <c r="N352" s="193" t="s">
        <v>42</v>
      </c>
      <c r="O352" s="33"/>
      <c r="P352" s="194" t="n">
        <f aca="false">O352*H352</f>
        <v>0</v>
      </c>
      <c r="Q352" s="194" t="n">
        <v>0</v>
      </c>
      <c r="R352" s="194" t="n">
        <f aca="false">Q352*H352</f>
        <v>0</v>
      </c>
      <c r="S352" s="194" t="n">
        <v>0.014</v>
      </c>
      <c r="T352" s="195" t="n">
        <f aca="false">S352*H352</f>
        <v>0.260568</v>
      </c>
      <c r="AR352" s="11" t="s">
        <v>234</v>
      </c>
      <c r="AT352" s="11" t="s">
        <v>147</v>
      </c>
      <c r="AU352" s="11" t="s">
        <v>80</v>
      </c>
      <c r="AY352" s="11" t="s">
        <v>145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76</v>
      </c>
      <c r="BK352" s="196" t="n">
        <f aca="false">ROUND(I352*H352,2)</f>
        <v>0</v>
      </c>
      <c r="BL352" s="11" t="s">
        <v>234</v>
      </c>
      <c r="BM352" s="11" t="s">
        <v>643</v>
      </c>
    </row>
    <row r="353" s="31" customFormat="true" ht="31.5" hidden="false" customHeight="true" outlineLevel="0" collapsed="false">
      <c r="B353" s="184"/>
      <c r="C353" s="185" t="s">
        <v>644</v>
      </c>
      <c r="D353" s="185" t="s">
        <v>147</v>
      </c>
      <c r="E353" s="186" t="s">
        <v>645</v>
      </c>
      <c r="F353" s="187" t="s">
        <v>646</v>
      </c>
      <c r="G353" s="188" t="s">
        <v>150</v>
      </c>
      <c r="H353" s="189" t="n">
        <v>46.19</v>
      </c>
      <c r="I353" s="190"/>
      <c r="J353" s="191" t="n">
        <f aca="false">ROUND(I353*H353,2)</f>
        <v>0</v>
      </c>
      <c r="K353" s="187" t="s">
        <v>151</v>
      </c>
      <c r="L353" s="32"/>
      <c r="M353" s="192"/>
      <c r="N353" s="193" t="s">
        <v>42</v>
      </c>
      <c r="O353" s="33"/>
      <c r="P353" s="194" t="n">
        <f aca="false">O353*H353</f>
        <v>0</v>
      </c>
      <c r="Q353" s="194" t="n">
        <v>0</v>
      </c>
      <c r="R353" s="194" t="n">
        <f aca="false">Q353*H353</f>
        <v>0</v>
      </c>
      <c r="S353" s="194" t="n">
        <v>0</v>
      </c>
      <c r="T353" s="195" t="n">
        <f aca="false">S353*H353</f>
        <v>0</v>
      </c>
      <c r="AR353" s="11" t="s">
        <v>234</v>
      </c>
      <c r="AT353" s="11" t="s">
        <v>147</v>
      </c>
      <c r="AU353" s="11" t="s">
        <v>80</v>
      </c>
      <c r="AY353" s="11" t="s">
        <v>145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76</v>
      </c>
      <c r="BK353" s="196" t="n">
        <f aca="false">ROUND(I353*H353,2)</f>
        <v>0</v>
      </c>
      <c r="BL353" s="11" t="s">
        <v>234</v>
      </c>
      <c r="BM353" s="11" t="s">
        <v>647</v>
      </c>
    </row>
    <row r="354" s="197" customFormat="true" ht="13.5" hidden="false" customHeight="false" outlineLevel="0" collapsed="false">
      <c r="B354" s="198"/>
      <c r="D354" s="199" t="s">
        <v>153</v>
      </c>
      <c r="E354" s="200"/>
      <c r="F354" s="201" t="s">
        <v>246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53</v>
      </c>
      <c r="AU354" s="200" t="s">
        <v>80</v>
      </c>
      <c r="AV354" s="197" t="s">
        <v>76</v>
      </c>
      <c r="AW354" s="197" t="s">
        <v>35</v>
      </c>
      <c r="AX354" s="197" t="s">
        <v>71</v>
      </c>
      <c r="AY354" s="200" t="s">
        <v>145</v>
      </c>
    </row>
    <row r="355" s="206" customFormat="true" ht="13.5" hidden="false" customHeight="false" outlineLevel="0" collapsed="false">
      <c r="B355" s="207"/>
      <c r="D355" s="208" t="s">
        <v>153</v>
      </c>
      <c r="E355" s="209"/>
      <c r="F355" s="210" t="s">
        <v>648</v>
      </c>
      <c r="H355" s="211" t="n">
        <v>46.19</v>
      </c>
      <c r="I355" s="212"/>
      <c r="L355" s="207"/>
      <c r="M355" s="213"/>
      <c r="N355" s="214"/>
      <c r="O355" s="214"/>
      <c r="P355" s="214"/>
      <c r="Q355" s="214"/>
      <c r="R355" s="214"/>
      <c r="S355" s="214"/>
      <c r="T355" s="215"/>
      <c r="AT355" s="216" t="s">
        <v>153</v>
      </c>
      <c r="AU355" s="216" t="s">
        <v>80</v>
      </c>
      <c r="AV355" s="206" t="s">
        <v>80</v>
      </c>
      <c r="AW355" s="206" t="s">
        <v>35</v>
      </c>
      <c r="AX355" s="206" t="s">
        <v>76</v>
      </c>
      <c r="AY355" s="216" t="s">
        <v>145</v>
      </c>
    </row>
    <row r="356" s="31" customFormat="true" ht="22.5" hidden="false" customHeight="true" outlineLevel="0" collapsed="false">
      <c r="B356" s="184"/>
      <c r="C356" s="229" t="s">
        <v>649</v>
      </c>
      <c r="D356" s="229" t="s">
        <v>180</v>
      </c>
      <c r="E356" s="230" t="s">
        <v>650</v>
      </c>
      <c r="F356" s="231" t="s">
        <v>651</v>
      </c>
      <c r="G356" s="232" t="s">
        <v>150</v>
      </c>
      <c r="H356" s="233" t="n">
        <v>46.652</v>
      </c>
      <c r="I356" s="234"/>
      <c r="J356" s="235" t="n">
        <f aca="false">ROUND(I356*H356,2)</f>
        <v>0</v>
      </c>
      <c r="K356" s="231" t="s">
        <v>151</v>
      </c>
      <c r="L356" s="236"/>
      <c r="M356" s="237"/>
      <c r="N356" s="238" t="s">
        <v>42</v>
      </c>
      <c r="O356" s="33"/>
      <c r="P356" s="194" t="n">
        <f aca="false">O356*H356</f>
        <v>0</v>
      </c>
      <c r="Q356" s="194" t="n">
        <v>0.0104</v>
      </c>
      <c r="R356" s="194" t="n">
        <f aca="false">Q356*H356</f>
        <v>0.4851808</v>
      </c>
      <c r="S356" s="194" t="n">
        <v>0</v>
      </c>
      <c r="T356" s="195" t="n">
        <f aca="false">S356*H356</f>
        <v>0</v>
      </c>
      <c r="AR356" s="11" t="s">
        <v>318</v>
      </c>
      <c r="AT356" s="11" t="s">
        <v>180</v>
      </c>
      <c r="AU356" s="11" t="s">
        <v>80</v>
      </c>
      <c r="AY356" s="11" t="s">
        <v>145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76</v>
      </c>
      <c r="BK356" s="196" t="n">
        <f aca="false">ROUND(I356*H356,2)</f>
        <v>0</v>
      </c>
      <c r="BL356" s="11" t="s">
        <v>234</v>
      </c>
      <c r="BM356" s="11" t="s">
        <v>652</v>
      </c>
    </row>
    <row r="357" s="206" customFormat="true" ht="13.5" hidden="false" customHeight="false" outlineLevel="0" collapsed="false">
      <c r="B357" s="207"/>
      <c r="D357" s="208" t="s">
        <v>153</v>
      </c>
      <c r="E357" s="209"/>
      <c r="F357" s="210" t="s">
        <v>653</v>
      </c>
      <c r="H357" s="211" t="n">
        <v>46.652</v>
      </c>
      <c r="I357" s="212"/>
      <c r="L357" s="207"/>
      <c r="M357" s="213"/>
      <c r="N357" s="214"/>
      <c r="O357" s="214"/>
      <c r="P357" s="214"/>
      <c r="Q357" s="214"/>
      <c r="R357" s="214"/>
      <c r="S357" s="214"/>
      <c r="T357" s="215"/>
      <c r="AT357" s="216" t="s">
        <v>153</v>
      </c>
      <c r="AU357" s="216" t="s">
        <v>80</v>
      </c>
      <c r="AV357" s="206" t="s">
        <v>80</v>
      </c>
      <c r="AW357" s="206" t="s">
        <v>35</v>
      </c>
      <c r="AX357" s="206" t="s">
        <v>76</v>
      </c>
      <c r="AY357" s="216" t="s">
        <v>145</v>
      </c>
    </row>
    <row r="358" s="31" customFormat="true" ht="22.5" hidden="false" customHeight="true" outlineLevel="0" collapsed="false">
      <c r="B358" s="184"/>
      <c r="C358" s="185" t="s">
        <v>654</v>
      </c>
      <c r="D358" s="185" t="s">
        <v>147</v>
      </c>
      <c r="E358" s="186" t="s">
        <v>655</v>
      </c>
      <c r="F358" s="187" t="s">
        <v>656</v>
      </c>
      <c r="G358" s="188" t="s">
        <v>150</v>
      </c>
      <c r="H358" s="189" t="n">
        <v>18.612</v>
      </c>
      <c r="I358" s="190"/>
      <c r="J358" s="191" t="n">
        <f aca="false">ROUND(I358*H358,2)</f>
        <v>0</v>
      </c>
      <c r="K358" s="187"/>
      <c r="L358" s="32"/>
      <c r="M358" s="192"/>
      <c r="N358" s="193" t="s">
        <v>42</v>
      </c>
      <c r="O358" s="33"/>
      <c r="P358" s="194" t="n">
        <f aca="false">O358*H358</f>
        <v>0</v>
      </c>
      <c r="Q358" s="194" t="n">
        <v>0</v>
      </c>
      <c r="R358" s="194" t="n">
        <f aca="false">Q358*H358</f>
        <v>0</v>
      </c>
      <c r="S358" s="194" t="n">
        <v>0.077</v>
      </c>
      <c r="T358" s="195" t="n">
        <f aca="false">S358*H358</f>
        <v>1.433124</v>
      </c>
      <c r="AR358" s="11" t="s">
        <v>234</v>
      </c>
      <c r="AT358" s="11" t="s">
        <v>147</v>
      </c>
      <c r="AU358" s="11" t="s">
        <v>80</v>
      </c>
      <c r="AY358" s="11" t="s">
        <v>145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76</v>
      </c>
      <c r="BK358" s="196" t="n">
        <f aca="false">ROUND(I358*H358,2)</f>
        <v>0</v>
      </c>
      <c r="BL358" s="11" t="s">
        <v>234</v>
      </c>
      <c r="BM358" s="11" t="s">
        <v>657</v>
      </c>
    </row>
    <row r="359" s="197" customFormat="true" ht="13.5" hidden="false" customHeight="false" outlineLevel="0" collapsed="false">
      <c r="B359" s="198"/>
      <c r="D359" s="199" t="s">
        <v>153</v>
      </c>
      <c r="E359" s="200"/>
      <c r="F359" s="201" t="s">
        <v>658</v>
      </c>
      <c r="H359" s="200"/>
      <c r="I359" s="202"/>
      <c r="L359" s="198"/>
      <c r="M359" s="203"/>
      <c r="N359" s="204"/>
      <c r="O359" s="204"/>
      <c r="P359" s="204"/>
      <c r="Q359" s="204"/>
      <c r="R359" s="204"/>
      <c r="S359" s="204"/>
      <c r="T359" s="205"/>
      <c r="AT359" s="200" t="s">
        <v>153</v>
      </c>
      <c r="AU359" s="200" t="s">
        <v>80</v>
      </c>
      <c r="AV359" s="197" t="s">
        <v>76</v>
      </c>
      <c r="AW359" s="197" t="s">
        <v>35</v>
      </c>
      <c r="AX359" s="197" t="s">
        <v>71</v>
      </c>
      <c r="AY359" s="200" t="s">
        <v>145</v>
      </c>
    </row>
    <row r="360" s="206" customFormat="true" ht="13.5" hidden="false" customHeight="false" outlineLevel="0" collapsed="false">
      <c r="B360" s="207"/>
      <c r="D360" s="208" t="s">
        <v>153</v>
      </c>
      <c r="E360" s="209"/>
      <c r="F360" s="210" t="s">
        <v>659</v>
      </c>
      <c r="H360" s="211" t="n">
        <v>18.612</v>
      </c>
      <c r="I360" s="212"/>
      <c r="L360" s="207"/>
      <c r="M360" s="213"/>
      <c r="N360" s="214"/>
      <c r="O360" s="214"/>
      <c r="P360" s="214"/>
      <c r="Q360" s="214"/>
      <c r="R360" s="214"/>
      <c r="S360" s="214"/>
      <c r="T360" s="215"/>
      <c r="AT360" s="216" t="s">
        <v>153</v>
      </c>
      <c r="AU360" s="216" t="s">
        <v>80</v>
      </c>
      <c r="AV360" s="206" t="s">
        <v>80</v>
      </c>
      <c r="AW360" s="206" t="s">
        <v>35</v>
      </c>
      <c r="AX360" s="206" t="s">
        <v>76</v>
      </c>
      <c r="AY360" s="216" t="s">
        <v>145</v>
      </c>
    </row>
    <row r="361" s="31" customFormat="true" ht="22.5" hidden="false" customHeight="true" outlineLevel="0" collapsed="false">
      <c r="B361" s="184"/>
      <c r="C361" s="185" t="s">
        <v>660</v>
      </c>
      <c r="D361" s="185" t="s">
        <v>147</v>
      </c>
      <c r="E361" s="186" t="s">
        <v>661</v>
      </c>
      <c r="F361" s="187" t="s">
        <v>662</v>
      </c>
      <c r="G361" s="188" t="s">
        <v>481</v>
      </c>
      <c r="H361" s="189" t="n">
        <v>0.485</v>
      </c>
      <c r="I361" s="190"/>
      <c r="J361" s="191" t="n">
        <f aca="false">ROUND(I361*H361,2)</f>
        <v>0</v>
      </c>
      <c r="K361" s="187" t="s">
        <v>151</v>
      </c>
      <c r="L361" s="32"/>
      <c r="M361" s="192"/>
      <c r="N361" s="193" t="s">
        <v>42</v>
      </c>
      <c r="O361" s="33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234</v>
      </c>
      <c r="AT361" s="11" t="s">
        <v>147</v>
      </c>
      <c r="AU361" s="11" t="s">
        <v>80</v>
      </c>
      <c r="AY361" s="11" t="s">
        <v>145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76</v>
      </c>
      <c r="BK361" s="196" t="n">
        <f aca="false">ROUND(I361*H361,2)</f>
        <v>0</v>
      </c>
      <c r="BL361" s="11" t="s">
        <v>234</v>
      </c>
      <c r="BM361" s="11" t="s">
        <v>663</v>
      </c>
    </row>
    <row r="362" s="169" customFormat="true" ht="29.85" hidden="false" customHeight="true" outlineLevel="0" collapsed="false">
      <c r="B362" s="170"/>
      <c r="D362" s="181" t="s">
        <v>70</v>
      </c>
      <c r="E362" s="182" t="s">
        <v>664</v>
      </c>
      <c r="F362" s="182" t="s">
        <v>665</v>
      </c>
      <c r="I362" s="173"/>
      <c r="J362" s="183" t="n">
        <f aca="false">BK362</f>
        <v>0</v>
      </c>
      <c r="L362" s="170"/>
      <c r="M362" s="175"/>
      <c r="N362" s="176"/>
      <c r="O362" s="176"/>
      <c r="P362" s="177" t="n">
        <f aca="false">SUM(P363:P391)</f>
        <v>0</v>
      </c>
      <c r="Q362" s="176"/>
      <c r="R362" s="177" t="n">
        <f aca="false">SUM(R363:R391)</f>
        <v>0.459296</v>
      </c>
      <c r="S362" s="176"/>
      <c r="T362" s="178" t="n">
        <f aca="false">SUM(T363:T391)</f>
        <v>0.6040318</v>
      </c>
      <c r="AR362" s="171" t="s">
        <v>80</v>
      </c>
      <c r="AT362" s="179" t="s">
        <v>70</v>
      </c>
      <c r="AU362" s="179" t="s">
        <v>76</v>
      </c>
      <c r="AY362" s="171" t="s">
        <v>145</v>
      </c>
      <c r="BK362" s="180" t="n">
        <f aca="false">SUM(BK363:BK391)</f>
        <v>0</v>
      </c>
    </row>
    <row r="363" s="31" customFormat="true" ht="22.5" hidden="false" customHeight="true" outlineLevel="0" collapsed="false">
      <c r="B363" s="184"/>
      <c r="C363" s="185" t="s">
        <v>666</v>
      </c>
      <c r="D363" s="185" t="s">
        <v>147</v>
      </c>
      <c r="E363" s="186" t="s">
        <v>667</v>
      </c>
      <c r="F363" s="187" t="s">
        <v>668</v>
      </c>
      <c r="G363" s="188" t="s">
        <v>217</v>
      </c>
      <c r="H363" s="189" t="n">
        <v>10.5</v>
      </c>
      <c r="I363" s="190"/>
      <c r="J363" s="191" t="n">
        <f aca="false">ROUND(I363*H363,2)</f>
        <v>0</v>
      </c>
      <c r="K363" s="187"/>
      <c r="L363" s="32"/>
      <c r="M363" s="192"/>
      <c r="N363" s="193" t="s">
        <v>42</v>
      </c>
      <c r="O363" s="33"/>
      <c r="P363" s="194" t="n">
        <f aca="false">O363*H363</f>
        <v>0</v>
      </c>
      <c r="Q363" s="194" t="n">
        <v>0</v>
      </c>
      <c r="R363" s="194" t="n">
        <f aca="false">Q363*H363</f>
        <v>0</v>
      </c>
      <c r="S363" s="194" t="n">
        <v>0</v>
      </c>
      <c r="T363" s="195" t="n">
        <f aca="false">S363*H363</f>
        <v>0</v>
      </c>
      <c r="AR363" s="11" t="s">
        <v>234</v>
      </c>
      <c r="AT363" s="11" t="s">
        <v>147</v>
      </c>
      <c r="AU363" s="11" t="s">
        <v>80</v>
      </c>
      <c r="AY363" s="11" t="s">
        <v>145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76</v>
      </c>
      <c r="BK363" s="196" t="n">
        <f aca="false">ROUND(I363*H363,2)</f>
        <v>0</v>
      </c>
      <c r="BL363" s="11" t="s">
        <v>234</v>
      </c>
      <c r="BM363" s="11" t="s">
        <v>669</v>
      </c>
    </row>
    <row r="364" s="197" customFormat="true" ht="13.5" hidden="false" customHeight="false" outlineLevel="0" collapsed="false">
      <c r="B364" s="198"/>
      <c r="D364" s="199" t="s">
        <v>153</v>
      </c>
      <c r="E364" s="200"/>
      <c r="F364" s="201" t="s">
        <v>467</v>
      </c>
      <c r="H364" s="200"/>
      <c r="I364" s="202"/>
      <c r="L364" s="198"/>
      <c r="M364" s="203"/>
      <c r="N364" s="204"/>
      <c r="O364" s="204"/>
      <c r="P364" s="204"/>
      <c r="Q364" s="204"/>
      <c r="R364" s="204"/>
      <c r="S364" s="204"/>
      <c r="T364" s="205"/>
      <c r="AT364" s="200" t="s">
        <v>153</v>
      </c>
      <c r="AU364" s="200" t="s">
        <v>80</v>
      </c>
      <c r="AV364" s="197" t="s">
        <v>76</v>
      </c>
      <c r="AW364" s="197" t="s">
        <v>35</v>
      </c>
      <c r="AX364" s="197" t="s">
        <v>71</v>
      </c>
      <c r="AY364" s="200" t="s">
        <v>145</v>
      </c>
    </row>
    <row r="365" s="206" customFormat="true" ht="13.5" hidden="false" customHeight="false" outlineLevel="0" collapsed="false">
      <c r="B365" s="207"/>
      <c r="D365" s="208" t="s">
        <v>153</v>
      </c>
      <c r="E365" s="209"/>
      <c r="F365" s="210" t="s">
        <v>670</v>
      </c>
      <c r="H365" s="211" t="n">
        <v>10.5</v>
      </c>
      <c r="I365" s="212"/>
      <c r="L365" s="207"/>
      <c r="M365" s="213"/>
      <c r="N365" s="214"/>
      <c r="O365" s="214"/>
      <c r="P365" s="214"/>
      <c r="Q365" s="214"/>
      <c r="R365" s="214"/>
      <c r="S365" s="214"/>
      <c r="T365" s="215"/>
      <c r="AT365" s="216" t="s">
        <v>153</v>
      </c>
      <c r="AU365" s="216" t="s">
        <v>80</v>
      </c>
      <c r="AV365" s="206" t="s">
        <v>80</v>
      </c>
      <c r="AW365" s="206" t="s">
        <v>35</v>
      </c>
      <c r="AX365" s="206" t="s">
        <v>76</v>
      </c>
      <c r="AY365" s="216" t="s">
        <v>145</v>
      </c>
    </row>
    <row r="366" s="31" customFormat="true" ht="22.5" hidden="false" customHeight="true" outlineLevel="0" collapsed="false">
      <c r="B366" s="184"/>
      <c r="C366" s="185" t="s">
        <v>671</v>
      </c>
      <c r="D366" s="185" t="s">
        <v>147</v>
      </c>
      <c r="E366" s="186" t="s">
        <v>672</v>
      </c>
      <c r="F366" s="187" t="s">
        <v>673</v>
      </c>
      <c r="G366" s="188" t="s">
        <v>150</v>
      </c>
      <c r="H366" s="189" t="n">
        <v>37.8</v>
      </c>
      <c r="I366" s="190"/>
      <c r="J366" s="191" t="n">
        <f aca="false">ROUND(I366*H366,2)</f>
        <v>0</v>
      </c>
      <c r="K366" s="187" t="s">
        <v>151</v>
      </c>
      <c r="L366" s="32"/>
      <c r="M366" s="192"/>
      <c r="N366" s="193" t="s">
        <v>42</v>
      </c>
      <c r="O366" s="33"/>
      <c r="P366" s="194" t="n">
        <f aca="false">O366*H366</f>
        <v>0</v>
      </c>
      <c r="Q366" s="194" t="n">
        <v>0</v>
      </c>
      <c r="R366" s="194" t="n">
        <f aca="false">Q366*H366</f>
        <v>0</v>
      </c>
      <c r="S366" s="194" t="n">
        <v>0.00594</v>
      </c>
      <c r="T366" s="195" t="n">
        <f aca="false">S366*H366</f>
        <v>0.224532</v>
      </c>
      <c r="AR366" s="11" t="s">
        <v>234</v>
      </c>
      <c r="AT366" s="11" t="s">
        <v>147</v>
      </c>
      <c r="AU366" s="11" t="s">
        <v>80</v>
      </c>
      <c r="AY366" s="11" t="s">
        <v>145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76</v>
      </c>
      <c r="BK366" s="196" t="n">
        <f aca="false">ROUND(I366*H366,2)</f>
        <v>0</v>
      </c>
      <c r="BL366" s="11" t="s">
        <v>234</v>
      </c>
      <c r="BM366" s="11" t="s">
        <v>674</v>
      </c>
    </row>
    <row r="367" s="197" customFormat="true" ht="13.5" hidden="false" customHeight="false" outlineLevel="0" collapsed="false">
      <c r="B367" s="198"/>
      <c r="D367" s="199" t="s">
        <v>153</v>
      </c>
      <c r="E367" s="200"/>
      <c r="F367" s="201" t="s">
        <v>621</v>
      </c>
      <c r="H367" s="200"/>
      <c r="I367" s="202"/>
      <c r="L367" s="198"/>
      <c r="M367" s="203"/>
      <c r="N367" s="204"/>
      <c r="O367" s="204"/>
      <c r="P367" s="204"/>
      <c r="Q367" s="204"/>
      <c r="R367" s="204"/>
      <c r="S367" s="204"/>
      <c r="T367" s="205"/>
      <c r="AT367" s="200" t="s">
        <v>153</v>
      </c>
      <c r="AU367" s="200" t="s">
        <v>80</v>
      </c>
      <c r="AV367" s="197" t="s">
        <v>76</v>
      </c>
      <c r="AW367" s="197" t="s">
        <v>35</v>
      </c>
      <c r="AX367" s="197" t="s">
        <v>71</v>
      </c>
      <c r="AY367" s="200" t="s">
        <v>145</v>
      </c>
    </row>
    <row r="368" s="206" customFormat="true" ht="13.5" hidden="false" customHeight="false" outlineLevel="0" collapsed="false">
      <c r="B368" s="207"/>
      <c r="D368" s="208" t="s">
        <v>153</v>
      </c>
      <c r="E368" s="209"/>
      <c r="F368" s="210" t="s">
        <v>675</v>
      </c>
      <c r="H368" s="211" t="n">
        <v>37.8</v>
      </c>
      <c r="I368" s="212"/>
      <c r="L368" s="207"/>
      <c r="M368" s="213"/>
      <c r="N368" s="214"/>
      <c r="O368" s="214"/>
      <c r="P368" s="214"/>
      <c r="Q368" s="214"/>
      <c r="R368" s="214"/>
      <c r="S368" s="214"/>
      <c r="T368" s="215"/>
      <c r="AT368" s="216" t="s">
        <v>153</v>
      </c>
      <c r="AU368" s="216" t="s">
        <v>80</v>
      </c>
      <c r="AV368" s="206" t="s">
        <v>80</v>
      </c>
      <c r="AW368" s="206" t="s">
        <v>35</v>
      </c>
      <c r="AX368" s="206" t="s">
        <v>76</v>
      </c>
      <c r="AY368" s="216" t="s">
        <v>145</v>
      </c>
    </row>
    <row r="369" s="31" customFormat="true" ht="22.5" hidden="false" customHeight="true" outlineLevel="0" collapsed="false">
      <c r="B369" s="184"/>
      <c r="C369" s="185" t="s">
        <v>676</v>
      </c>
      <c r="D369" s="185" t="s">
        <v>147</v>
      </c>
      <c r="E369" s="186" t="s">
        <v>677</v>
      </c>
      <c r="F369" s="187" t="s">
        <v>678</v>
      </c>
      <c r="G369" s="188" t="s">
        <v>217</v>
      </c>
      <c r="H369" s="189" t="n">
        <v>130.44</v>
      </c>
      <c r="I369" s="190"/>
      <c r="J369" s="191" t="n">
        <f aca="false">ROUND(I369*H369,2)</f>
        <v>0</v>
      </c>
      <c r="K369" s="187" t="s">
        <v>151</v>
      </c>
      <c r="L369" s="32"/>
      <c r="M369" s="192"/>
      <c r="N369" s="193" t="s">
        <v>42</v>
      </c>
      <c r="O369" s="33"/>
      <c r="P369" s="194" t="n">
        <f aca="false">O369*H369</f>
        <v>0</v>
      </c>
      <c r="Q369" s="194" t="n">
        <v>0</v>
      </c>
      <c r="R369" s="194" t="n">
        <f aca="false">Q369*H369</f>
        <v>0</v>
      </c>
      <c r="S369" s="194" t="n">
        <v>0.00167</v>
      </c>
      <c r="T369" s="195" t="n">
        <f aca="false">S369*H369</f>
        <v>0.2178348</v>
      </c>
      <c r="AR369" s="11" t="s">
        <v>234</v>
      </c>
      <c r="AT369" s="11" t="s">
        <v>147</v>
      </c>
      <c r="AU369" s="11" t="s">
        <v>80</v>
      </c>
      <c r="AY369" s="11" t="s">
        <v>145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76</v>
      </c>
      <c r="BK369" s="196" t="n">
        <f aca="false">ROUND(I369*H369,2)</f>
        <v>0</v>
      </c>
      <c r="BL369" s="11" t="s">
        <v>234</v>
      </c>
      <c r="BM369" s="11" t="s">
        <v>679</v>
      </c>
    </row>
    <row r="370" s="197" customFormat="true" ht="13.5" hidden="false" customHeight="false" outlineLevel="0" collapsed="false">
      <c r="B370" s="198"/>
      <c r="D370" s="199" t="s">
        <v>153</v>
      </c>
      <c r="E370" s="200"/>
      <c r="F370" s="201" t="s">
        <v>621</v>
      </c>
      <c r="H370" s="200"/>
      <c r="I370" s="202"/>
      <c r="L370" s="198"/>
      <c r="M370" s="203"/>
      <c r="N370" s="204"/>
      <c r="O370" s="204"/>
      <c r="P370" s="204"/>
      <c r="Q370" s="204"/>
      <c r="R370" s="204"/>
      <c r="S370" s="204"/>
      <c r="T370" s="205"/>
      <c r="AT370" s="200" t="s">
        <v>153</v>
      </c>
      <c r="AU370" s="200" t="s">
        <v>80</v>
      </c>
      <c r="AV370" s="197" t="s">
        <v>76</v>
      </c>
      <c r="AW370" s="197" t="s">
        <v>35</v>
      </c>
      <c r="AX370" s="197" t="s">
        <v>71</v>
      </c>
      <c r="AY370" s="200" t="s">
        <v>145</v>
      </c>
    </row>
    <row r="371" s="206" customFormat="true" ht="13.5" hidden="false" customHeight="false" outlineLevel="0" collapsed="false">
      <c r="B371" s="207"/>
      <c r="D371" s="199" t="s">
        <v>153</v>
      </c>
      <c r="E371" s="216"/>
      <c r="F371" s="217" t="s">
        <v>680</v>
      </c>
      <c r="H371" s="218" t="n">
        <v>112</v>
      </c>
      <c r="I371" s="212"/>
      <c r="L371" s="207"/>
      <c r="M371" s="213"/>
      <c r="N371" s="214"/>
      <c r="O371" s="214"/>
      <c r="P371" s="214"/>
      <c r="Q371" s="214"/>
      <c r="R371" s="214"/>
      <c r="S371" s="214"/>
      <c r="T371" s="215"/>
      <c r="AT371" s="216" t="s">
        <v>153</v>
      </c>
      <c r="AU371" s="216" t="s">
        <v>80</v>
      </c>
      <c r="AV371" s="206" t="s">
        <v>80</v>
      </c>
      <c r="AW371" s="206" t="s">
        <v>35</v>
      </c>
      <c r="AX371" s="206" t="s">
        <v>71</v>
      </c>
      <c r="AY371" s="216" t="s">
        <v>145</v>
      </c>
    </row>
    <row r="372" s="206" customFormat="true" ht="13.5" hidden="false" customHeight="false" outlineLevel="0" collapsed="false">
      <c r="B372" s="207"/>
      <c r="D372" s="199" t="s">
        <v>153</v>
      </c>
      <c r="E372" s="216"/>
      <c r="F372" s="217" t="s">
        <v>681</v>
      </c>
      <c r="H372" s="218" t="n">
        <v>12</v>
      </c>
      <c r="I372" s="212"/>
      <c r="L372" s="207"/>
      <c r="M372" s="213"/>
      <c r="N372" s="214"/>
      <c r="O372" s="214"/>
      <c r="P372" s="214"/>
      <c r="Q372" s="214"/>
      <c r="R372" s="214"/>
      <c r="S372" s="214"/>
      <c r="T372" s="215"/>
      <c r="AT372" s="216" t="s">
        <v>153</v>
      </c>
      <c r="AU372" s="216" t="s">
        <v>80</v>
      </c>
      <c r="AV372" s="206" t="s">
        <v>80</v>
      </c>
      <c r="AW372" s="206" t="s">
        <v>35</v>
      </c>
      <c r="AX372" s="206" t="s">
        <v>71</v>
      </c>
      <c r="AY372" s="216" t="s">
        <v>145</v>
      </c>
    </row>
    <row r="373" s="206" customFormat="true" ht="13.5" hidden="false" customHeight="false" outlineLevel="0" collapsed="false">
      <c r="B373" s="207"/>
      <c r="D373" s="199" t="s">
        <v>153</v>
      </c>
      <c r="E373" s="216"/>
      <c r="F373" s="217" t="s">
        <v>682</v>
      </c>
      <c r="H373" s="218" t="n">
        <v>1.8</v>
      </c>
      <c r="I373" s="212"/>
      <c r="L373" s="207"/>
      <c r="M373" s="213"/>
      <c r="N373" s="214"/>
      <c r="O373" s="214"/>
      <c r="P373" s="214"/>
      <c r="Q373" s="214"/>
      <c r="R373" s="214"/>
      <c r="S373" s="214"/>
      <c r="T373" s="215"/>
      <c r="AT373" s="216" t="s">
        <v>153</v>
      </c>
      <c r="AU373" s="216" t="s">
        <v>80</v>
      </c>
      <c r="AV373" s="206" t="s">
        <v>80</v>
      </c>
      <c r="AW373" s="206" t="s">
        <v>35</v>
      </c>
      <c r="AX373" s="206" t="s">
        <v>71</v>
      </c>
      <c r="AY373" s="216" t="s">
        <v>145</v>
      </c>
    </row>
    <row r="374" s="206" customFormat="true" ht="13.5" hidden="false" customHeight="false" outlineLevel="0" collapsed="false">
      <c r="B374" s="207"/>
      <c r="D374" s="199" t="s">
        <v>153</v>
      </c>
      <c r="E374" s="216"/>
      <c r="F374" s="217" t="s">
        <v>683</v>
      </c>
      <c r="H374" s="218" t="n">
        <v>4.64</v>
      </c>
      <c r="I374" s="212"/>
      <c r="L374" s="207"/>
      <c r="M374" s="213"/>
      <c r="N374" s="214"/>
      <c r="O374" s="214"/>
      <c r="P374" s="214"/>
      <c r="Q374" s="214"/>
      <c r="R374" s="214"/>
      <c r="S374" s="214"/>
      <c r="T374" s="215"/>
      <c r="AT374" s="216" t="s">
        <v>153</v>
      </c>
      <c r="AU374" s="216" t="s">
        <v>80</v>
      </c>
      <c r="AV374" s="206" t="s">
        <v>80</v>
      </c>
      <c r="AW374" s="206" t="s">
        <v>35</v>
      </c>
      <c r="AX374" s="206" t="s">
        <v>71</v>
      </c>
      <c r="AY374" s="216" t="s">
        <v>145</v>
      </c>
    </row>
    <row r="375" s="219" customFormat="true" ht="13.5" hidden="false" customHeight="false" outlineLevel="0" collapsed="false">
      <c r="B375" s="220"/>
      <c r="D375" s="208" t="s">
        <v>153</v>
      </c>
      <c r="E375" s="221"/>
      <c r="F375" s="222" t="s">
        <v>178</v>
      </c>
      <c r="H375" s="223" t="n">
        <v>130.44</v>
      </c>
      <c r="I375" s="224"/>
      <c r="L375" s="220"/>
      <c r="M375" s="225"/>
      <c r="N375" s="226"/>
      <c r="O375" s="226"/>
      <c r="P375" s="226"/>
      <c r="Q375" s="226"/>
      <c r="R375" s="226"/>
      <c r="S375" s="226"/>
      <c r="T375" s="227"/>
      <c r="AT375" s="228" t="s">
        <v>153</v>
      </c>
      <c r="AU375" s="228" t="s">
        <v>80</v>
      </c>
      <c r="AV375" s="219" t="s">
        <v>89</v>
      </c>
      <c r="AW375" s="219" t="s">
        <v>35</v>
      </c>
      <c r="AX375" s="219" t="s">
        <v>76</v>
      </c>
      <c r="AY375" s="228" t="s">
        <v>145</v>
      </c>
    </row>
    <row r="376" s="31" customFormat="true" ht="22.5" hidden="false" customHeight="true" outlineLevel="0" collapsed="false">
      <c r="B376" s="184"/>
      <c r="C376" s="185" t="s">
        <v>684</v>
      </c>
      <c r="D376" s="185" t="s">
        <v>147</v>
      </c>
      <c r="E376" s="186" t="s">
        <v>685</v>
      </c>
      <c r="F376" s="187" t="s">
        <v>686</v>
      </c>
      <c r="G376" s="188" t="s">
        <v>217</v>
      </c>
      <c r="H376" s="189" t="n">
        <v>92.38</v>
      </c>
      <c r="I376" s="190"/>
      <c r="J376" s="191" t="n">
        <f aca="false">ROUND(I376*H376,2)</f>
        <v>0</v>
      </c>
      <c r="K376" s="187" t="s">
        <v>151</v>
      </c>
      <c r="L376" s="32"/>
      <c r="M376" s="192"/>
      <c r="N376" s="193" t="s">
        <v>42</v>
      </c>
      <c r="O376" s="33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0.00175</v>
      </c>
      <c r="T376" s="195" t="n">
        <f aca="false">S376*H376</f>
        <v>0.161665</v>
      </c>
      <c r="AR376" s="11" t="s">
        <v>234</v>
      </c>
      <c r="AT376" s="11" t="s">
        <v>147</v>
      </c>
      <c r="AU376" s="11" t="s">
        <v>80</v>
      </c>
      <c r="AY376" s="11" t="s">
        <v>145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76</v>
      </c>
      <c r="BK376" s="196" t="n">
        <f aca="false">ROUND(I376*H376,2)</f>
        <v>0</v>
      </c>
      <c r="BL376" s="11" t="s">
        <v>234</v>
      </c>
      <c r="BM376" s="11" t="s">
        <v>687</v>
      </c>
    </row>
    <row r="377" s="197" customFormat="true" ht="13.5" hidden="false" customHeight="false" outlineLevel="0" collapsed="false">
      <c r="B377" s="198"/>
      <c r="D377" s="199" t="s">
        <v>153</v>
      </c>
      <c r="E377" s="200"/>
      <c r="F377" s="201" t="s">
        <v>621</v>
      </c>
      <c r="H377" s="200"/>
      <c r="I377" s="202"/>
      <c r="L377" s="198"/>
      <c r="M377" s="203"/>
      <c r="N377" s="204"/>
      <c r="O377" s="204"/>
      <c r="P377" s="204"/>
      <c r="Q377" s="204"/>
      <c r="R377" s="204"/>
      <c r="S377" s="204"/>
      <c r="T377" s="205"/>
      <c r="AT377" s="200" t="s">
        <v>153</v>
      </c>
      <c r="AU377" s="200" t="s">
        <v>80</v>
      </c>
      <c r="AV377" s="197" t="s">
        <v>76</v>
      </c>
      <c r="AW377" s="197" t="s">
        <v>35</v>
      </c>
      <c r="AX377" s="197" t="s">
        <v>71</v>
      </c>
      <c r="AY377" s="200" t="s">
        <v>145</v>
      </c>
    </row>
    <row r="378" s="206" customFormat="true" ht="13.5" hidden="false" customHeight="false" outlineLevel="0" collapsed="false">
      <c r="B378" s="207"/>
      <c r="D378" s="208" t="s">
        <v>153</v>
      </c>
      <c r="E378" s="209"/>
      <c r="F378" s="210" t="s">
        <v>688</v>
      </c>
      <c r="H378" s="211" t="n">
        <v>92.38</v>
      </c>
      <c r="I378" s="212"/>
      <c r="L378" s="207"/>
      <c r="M378" s="213"/>
      <c r="N378" s="214"/>
      <c r="O378" s="214"/>
      <c r="P378" s="214"/>
      <c r="Q378" s="214"/>
      <c r="R378" s="214"/>
      <c r="S378" s="214"/>
      <c r="T378" s="215"/>
      <c r="AT378" s="216" t="s">
        <v>153</v>
      </c>
      <c r="AU378" s="216" t="s">
        <v>80</v>
      </c>
      <c r="AV378" s="206" t="s">
        <v>80</v>
      </c>
      <c r="AW378" s="206" t="s">
        <v>35</v>
      </c>
      <c r="AX378" s="206" t="s">
        <v>76</v>
      </c>
      <c r="AY378" s="216" t="s">
        <v>145</v>
      </c>
    </row>
    <row r="379" s="31" customFormat="true" ht="31.5" hidden="false" customHeight="true" outlineLevel="0" collapsed="false">
      <c r="B379" s="184"/>
      <c r="C379" s="185" t="s">
        <v>689</v>
      </c>
      <c r="D379" s="185" t="s">
        <v>147</v>
      </c>
      <c r="E379" s="186" t="s">
        <v>690</v>
      </c>
      <c r="F379" s="187" t="s">
        <v>691</v>
      </c>
      <c r="G379" s="188" t="s">
        <v>217</v>
      </c>
      <c r="H379" s="189" t="n">
        <v>92.4</v>
      </c>
      <c r="I379" s="190"/>
      <c r="J379" s="191" t="n">
        <f aca="false">ROUND(I379*H379,2)</f>
        <v>0</v>
      </c>
      <c r="K379" s="187"/>
      <c r="L379" s="32"/>
      <c r="M379" s="192"/>
      <c r="N379" s="193" t="s">
        <v>42</v>
      </c>
      <c r="O379" s="33"/>
      <c r="P379" s="194" t="n">
        <f aca="false">O379*H379</f>
        <v>0</v>
      </c>
      <c r="Q379" s="194" t="n">
        <v>0.00222</v>
      </c>
      <c r="R379" s="194" t="n">
        <f aca="false">Q379*H379</f>
        <v>0.205128</v>
      </c>
      <c r="S379" s="194" t="n">
        <v>0</v>
      </c>
      <c r="T379" s="195" t="n">
        <f aca="false">S379*H379</f>
        <v>0</v>
      </c>
      <c r="AR379" s="11" t="s">
        <v>234</v>
      </c>
      <c r="AT379" s="11" t="s">
        <v>147</v>
      </c>
      <c r="AU379" s="11" t="s">
        <v>80</v>
      </c>
      <c r="AY379" s="11" t="s">
        <v>145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76</v>
      </c>
      <c r="BK379" s="196" t="n">
        <f aca="false">ROUND(I379*H379,2)</f>
        <v>0</v>
      </c>
      <c r="BL379" s="11" t="s">
        <v>234</v>
      </c>
      <c r="BM379" s="11" t="s">
        <v>692</v>
      </c>
    </row>
    <row r="380" s="197" customFormat="true" ht="13.5" hidden="false" customHeight="false" outlineLevel="0" collapsed="false">
      <c r="B380" s="198"/>
      <c r="D380" s="199" t="s">
        <v>153</v>
      </c>
      <c r="E380" s="200"/>
      <c r="F380" s="201" t="s">
        <v>621</v>
      </c>
      <c r="H380" s="200"/>
      <c r="I380" s="202"/>
      <c r="L380" s="198"/>
      <c r="M380" s="203"/>
      <c r="N380" s="204"/>
      <c r="O380" s="204"/>
      <c r="P380" s="204"/>
      <c r="Q380" s="204"/>
      <c r="R380" s="204"/>
      <c r="S380" s="204"/>
      <c r="T380" s="205"/>
      <c r="AT380" s="200" t="s">
        <v>153</v>
      </c>
      <c r="AU380" s="200" t="s">
        <v>80</v>
      </c>
      <c r="AV380" s="197" t="s">
        <v>76</v>
      </c>
      <c r="AW380" s="197" t="s">
        <v>35</v>
      </c>
      <c r="AX380" s="197" t="s">
        <v>71</v>
      </c>
      <c r="AY380" s="200" t="s">
        <v>145</v>
      </c>
    </row>
    <row r="381" s="206" customFormat="true" ht="13.5" hidden="false" customHeight="false" outlineLevel="0" collapsed="false">
      <c r="B381" s="207"/>
      <c r="D381" s="208" t="s">
        <v>153</v>
      </c>
      <c r="E381" s="209"/>
      <c r="F381" s="210" t="s">
        <v>693</v>
      </c>
      <c r="H381" s="211" t="n">
        <v>92.4</v>
      </c>
      <c r="I381" s="212"/>
      <c r="L381" s="207"/>
      <c r="M381" s="213"/>
      <c r="N381" s="214"/>
      <c r="O381" s="214"/>
      <c r="P381" s="214"/>
      <c r="Q381" s="214"/>
      <c r="R381" s="214"/>
      <c r="S381" s="214"/>
      <c r="T381" s="215"/>
      <c r="AT381" s="216" t="s">
        <v>153</v>
      </c>
      <c r="AU381" s="216" t="s">
        <v>80</v>
      </c>
      <c r="AV381" s="206" t="s">
        <v>80</v>
      </c>
      <c r="AW381" s="206" t="s">
        <v>35</v>
      </c>
      <c r="AX381" s="206" t="s">
        <v>76</v>
      </c>
      <c r="AY381" s="216" t="s">
        <v>145</v>
      </c>
    </row>
    <row r="382" s="31" customFormat="true" ht="31.5" hidden="false" customHeight="true" outlineLevel="0" collapsed="false">
      <c r="B382" s="184"/>
      <c r="C382" s="185" t="s">
        <v>694</v>
      </c>
      <c r="D382" s="185" t="s">
        <v>147</v>
      </c>
      <c r="E382" s="186" t="s">
        <v>695</v>
      </c>
      <c r="F382" s="187" t="s">
        <v>696</v>
      </c>
      <c r="G382" s="188" t="s">
        <v>217</v>
      </c>
      <c r="H382" s="189" t="n">
        <v>128.8</v>
      </c>
      <c r="I382" s="190"/>
      <c r="J382" s="191" t="n">
        <f aca="false">ROUND(I382*H382,2)</f>
        <v>0</v>
      </c>
      <c r="K382" s="187"/>
      <c r="L382" s="32"/>
      <c r="M382" s="192"/>
      <c r="N382" s="193" t="s">
        <v>42</v>
      </c>
      <c r="O382" s="33"/>
      <c r="P382" s="194" t="n">
        <f aca="false">O382*H382</f>
        <v>0</v>
      </c>
      <c r="Q382" s="194" t="n">
        <v>0.00197</v>
      </c>
      <c r="R382" s="194" t="n">
        <f aca="false">Q382*H382</f>
        <v>0.253736</v>
      </c>
      <c r="S382" s="194" t="n">
        <v>0</v>
      </c>
      <c r="T382" s="195" t="n">
        <f aca="false">S382*H382</f>
        <v>0</v>
      </c>
      <c r="AR382" s="11" t="s">
        <v>234</v>
      </c>
      <c r="AT382" s="11" t="s">
        <v>147</v>
      </c>
      <c r="AU382" s="11" t="s">
        <v>80</v>
      </c>
      <c r="AY382" s="11" t="s">
        <v>145</v>
      </c>
      <c r="BE382" s="196" t="n">
        <f aca="false">IF(N382="základní",J382,0)</f>
        <v>0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76</v>
      </c>
      <c r="BK382" s="196" t="n">
        <f aca="false">ROUND(I382*H382,2)</f>
        <v>0</v>
      </c>
      <c r="BL382" s="11" t="s">
        <v>234</v>
      </c>
      <c r="BM382" s="11" t="s">
        <v>697</v>
      </c>
    </row>
    <row r="383" s="197" customFormat="true" ht="13.5" hidden="false" customHeight="false" outlineLevel="0" collapsed="false">
      <c r="B383" s="198"/>
      <c r="D383" s="199" t="s">
        <v>153</v>
      </c>
      <c r="E383" s="200"/>
      <c r="F383" s="201" t="s">
        <v>621</v>
      </c>
      <c r="H383" s="200"/>
      <c r="I383" s="202"/>
      <c r="L383" s="198"/>
      <c r="M383" s="203"/>
      <c r="N383" s="204"/>
      <c r="O383" s="204"/>
      <c r="P383" s="204"/>
      <c r="Q383" s="204"/>
      <c r="R383" s="204"/>
      <c r="S383" s="204"/>
      <c r="T383" s="205"/>
      <c r="AT383" s="200" t="s">
        <v>153</v>
      </c>
      <c r="AU383" s="200" t="s">
        <v>80</v>
      </c>
      <c r="AV383" s="197" t="s">
        <v>76</v>
      </c>
      <c r="AW383" s="197" t="s">
        <v>35</v>
      </c>
      <c r="AX383" s="197" t="s">
        <v>71</v>
      </c>
      <c r="AY383" s="200" t="s">
        <v>145</v>
      </c>
    </row>
    <row r="384" s="206" customFormat="true" ht="13.5" hidden="false" customHeight="false" outlineLevel="0" collapsed="false">
      <c r="B384" s="207"/>
      <c r="D384" s="199" t="s">
        <v>153</v>
      </c>
      <c r="E384" s="216"/>
      <c r="F384" s="217" t="s">
        <v>680</v>
      </c>
      <c r="H384" s="218" t="n">
        <v>112</v>
      </c>
      <c r="I384" s="212"/>
      <c r="L384" s="207"/>
      <c r="M384" s="213"/>
      <c r="N384" s="214"/>
      <c r="O384" s="214"/>
      <c r="P384" s="214"/>
      <c r="Q384" s="214"/>
      <c r="R384" s="214"/>
      <c r="S384" s="214"/>
      <c r="T384" s="215"/>
      <c r="AT384" s="216" t="s">
        <v>153</v>
      </c>
      <c r="AU384" s="216" t="s">
        <v>80</v>
      </c>
      <c r="AV384" s="206" t="s">
        <v>80</v>
      </c>
      <c r="AW384" s="206" t="s">
        <v>35</v>
      </c>
      <c r="AX384" s="206" t="s">
        <v>71</v>
      </c>
      <c r="AY384" s="216" t="s">
        <v>145</v>
      </c>
    </row>
    <row r="385" s="206" customFormat="true" ht="13.5" hidden="false" customHeight="false" outlineLevel="0" collapsed="false">
      <c r="B385" s="207"/>
      <c r="D385" s="199" t="s">
        <v>153</v>
      </c>
      <c r="E385" s="216"/>
      <c r="F385" s="217" t="s">
        <v>698</v>
      </c>
      <c r="H385" s="218" t="n">
        <v>12</v>
      </c>
      <c r="I385" s="212"/>
      <c r="L385" s="207"/>
      <c r="M385" s="213"/>
      <c r="N385" s="214"/>
      <c r="O385" s="214"/>
      <c r="P385" s="214"/>
      <c r="Q385" s="214"/>
      <c r="R385" s="214"/>
      <c r="S385" s="214"/>
      <c r="T385" s="215"/>
      <c r="AT385" s="216" t="s">
        <v>153</v>
      </c>
      <c r="AU385" s="216" t="s">
        <v>80</v>
      </c>
      <c r="AV385" s="206" t="s">
        <v>80</v>
      </c>
      <c r="AW385" s="206" t="s">
        <v>35</v>
      </c>
      <c r="AX385" s="206" t="s">
        <v>71</v>
      </c>
      <c r="AY385" s="216" t="s">
        <v>145</v>
      </c>
    </row>
    <row r="386" s="206" customFormat="true" ht="13.5" hidden="false" customHeight="false" outlineLevel="0" collapsed="false">
      <c r="B386" s="207"/>
      <c r="D386" s="199" t="s">
        <v>153</v>
      </c>
      <c r="E386" s="216"/>
      <c r="F386" s="217" t="s">
        <v>699</v>
      </c>
      <c r="H386" s="218" t="n">
        <v>4.8</v>
      </c>
      <c r="I386" s="212"/>
      <c r="L386" s="207"/>
      <c r="M386" s="213"/>
      <c r="N386" s="214"/>
      <c r="O386" s="214"/>
      <c r="P386" s="214"/>
      <c r="Q386" s="214"/>
      <c r="R386" s="214"/>
      <c r="S386" s="214"/>
      <c r="T386" s="215"/>
      <c r="AT386" s="216" t="s">
        <v>153</v>
      </c>
      <c r="AU386" s="216" t="s">
        <v>80</v>
      </c>
      <c r="AV386" s="206" t="s">
        <v>80</v>
      </c>
      <c r="AW386" s="206" t="s">
        <v>35</v>
      </c>
      <c r="AX386" s="206" t="s">
        <v>71</v>
      </c>
      <c r="AY386" s="216" t="s">
        <v>145</v>
      </c>
    </row>
    <row r="387" s="219" customFormat="true" ht="13.5" hidden="false" customHeight="false" outlineLevel="0" collapsed="false">
      <c r="B387" s="220"/>
      <c r="D387" s="208" t="s">
        <v>153</v>
      </c>
      <c r="E387" s="221"/>
      <c r="F387" s="222" t="s">
        <v>178</v>
      </c>
      <c r="H387" s="223" t="n">
        <v>128.8</v>
      </c>
      <c r="I387" s="224"/>
      <c r="L387" s="220"/>
      <c r="M387" s="225"/>
      <c r="N387" s="226"/>
      <c r="O387" s="226"/>
      <c r="P387" s="226"/>
      <c r="Q387" s="226"/>
      <c r="R387" s="226"/>
      <c r="S387" s="226"/>
      <c r="T387" s="227"/>
      <c r="AT387" s="228" t="s">
        <v>153</v>
      </c>
      <c r="AU387" s="228" t="s">
        <v>80</v>
      </c>
      <c r="AV387" s="219" t="s">
        <v>89</v>
      </c>
      <c r="AW387" s="219" t="s">
        <v>35</v>
      </c>
      <c r="AX387" s="219" t="s">
        <v>76</v>
      </c>
      <c r="AY387" s="228" t="s">
        <v>145</v>
      </c>
    </row>
    <row r="388" s="31" customFormat="true" ht="31.5" hidden="false" customHeight="true" outlineLevel="0" collapsed="false">
      <c r="B388" s="184"/>
      <c r="C388" s="185" t="s">
        <v>700</v>
      </c>
      <c r="D388" s="185" t="s">
        <v>147</v>
      </c>
      <c r="E388" s="186" t="s">
        <v>701</v>
      </c>
      <c r="F388" s="187" t="s">
        <v>702</v>
      </c>
      <c r="G388" s="188" t="s">
        <v>217</v>
      </c>
      <c r="H388" s="189" t="n">
        <v>1.8</v>
      </c>
      <c r="I388" s="190"/>
      <c r="J388" s="191" t="n">
        <f aca="false">ROUND(I388*H388,2)</f>
        <v>0</v>
      </c>
      <c r="K388" s="187" t="s">
        <v>151</v>
      </c>
      <c r="L388" s="32"/>
      <c r="M388" s="192"/>
      <c r="N388" s="193" t="s">
        <v>42</v>
      </c>
      <c r="O388" s="33"/>
      <c r="P388" s="194" t="n">
        <f aca="false">O388*H388</f>
        <v>0</v>
      </c>
      <c r="Q388" s="194" t="n">
        <v>0.00024</v>
      </c>
      <c r="R388" s="194" t="n">
        <f aca="false">Q388*H388</f>
        <v>0.000432</v>
      </c>
      <c r="S388" s="194" t="n">
        <v>0</v>
      </c>
      <c r="T388" s="195" t="n">
        <f aca="false">S388*H388</f>
        <v>0</v>
      </c>
      <c r="AR388" s="11" t="s">
        <v>234</v>
      </c>
      <c r="AT388" s="11" t="s">
        <v>147</v>
      </c>
      <c r="AU388" s="11" t="s">
        <v>80</v>
      </c>
      <c r="AY388" s="11" t="s">
        <v>145</v>
      </c>
      <c r="BE388" s="196" t="n">
        <f aca="false">IF(N388="základní",J388,0)</f>
        <v>0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76</v>
      </c>
      <c r="BK388" s="196" t="n">
        <f aca="false">ROUND(I388*H388,2)</f>
        <v>0</v>
      </c>
      <c r="BL388" s="11" t="s">
        <v>234</v>
      </c>
      <c r="BM388" s="11" t="s">
        <v>703</v>
      </c>
    </row>
    <row r="389" s="197" customFormat="true" ht="13.5" hidden="false" customHeight="false" outlineLevel="0" collapsed="false">
      <c r="B389" s="198"/>
      <c r="D389" s="199" t="s">
        <v>153</v>
      </c>
      <c r="E389" s="200"/>
      <c r="F389" s="201" t="s">
        <v>621</v>
      </c>
      <c r="H389" s="200"/>
      <c r="I389" s="202"/>
      <c r="L389" s="198"/>
      <c r="M389" s="203"/>
      <c r="N389" s="204"/>
      <c r="O389" s="204"/>
      <c r="P389" s="204"/>
      <c r="Q389" s="204"/>
      <c r="R389" s="204"/>
      <c r="S389" s="204"/>
      <c r="T389" s="205"/>
      <c r="AT389" s="200" t="s">
        <v>153</v>
      </c>
      <c r="AU389" s="200" t="s">
        <v>80</v>
      </c>
      <c r="AV389" s="197" t="s">
        <v>76</v>
      </c>
      <c r="AW389" s="197" t="s">
        <v>35</v>
      </c>
      <c r="AX389" s="197" t="s">
        <v>71</v>
      </c>
      <c r="AY389" s="200" t="s">
        <v>145</v>
      </c>
    </row>
    <row r="390" s="206" customFormat="true" ht="13.5" hidden="false" customHeight="false" outlineLevel="0" collapsed="false">
      <c r="B390" s="207"/>
      <c r="D390" s="208" t="s">
        <v>153</v>
      </c>
      <c r="E390" s="209"/>
      <c r="F390" s="210" t="s">
        <v>704</v>
      </c>
      <c r="H390" s="211" t="n">
        <v>1.8</v>
      </c>
      <c r="I390" s="212"/>
      <c r="L390" s="207"/>
      <c r="M390" s="213"/>
      <c r="N390" s="214"/>
      <c r="O390" s="214"/>
      <c r="P390" s="214"/>
      <c r="Q390" s="214"/>
      <c r="R390" s="214"/>
      <c r="S390" s="214"/>
      <c r="T390" s="215"/>
      <c r="AT390" s="216" t="s">
        <v>153</v>
      </c>
      <c r="AU390" s="216" t="s">
        <v>80</v>
      </c>
      <c r="AV390" s="206" t="s">
        <v>80</v>
      </c>
      <c r="AW390" s="206" t="s">
        <v>35</v>
      </c>
      <c r="AX390" s="206" t="s">
        <v>76</v>
      </c>
      <c r="AY390" s="216" t="s">
        <v>145</v>
      </c>
    </row>
    <row r="391" s="31" customFormat="true" ht="22.5" hidden="false" customHeight="true" outlineLevel="0" collapsed="false">
      <c r="B391" s="184"/>
      <c r="C391" s="185" t="s">
        <v>705</v>
      </c>
      <c r="D391" s="185" t="s">
        <v>147</v>
      </c>
      <c r="E391" s="186" t="s">
        <v>706</v>
      </c>
      <c r="F391" s="187" t="s">
        <v>707</v>
      </c>
      <c r="G391" s="188" t="s">
        <v>481</v>
      </c>
      <c r="H391" s="189" t="n">
        <v>0.459</v>
      </c>
      <c r="I391" s="190"/>
      <c r="J391" s="191" t="n">
        <f aca="false">ROUND(I391*H391,2)</f>
        <v>0</v>
      </c>
      <c r="K391" s="187" t="s">
        <v>151</v>
      </c>
      <c r="L391" s="32"/>
      <c r="M391" s="192"/>
      <c r="N391" s="193" t="s">
        <v>42</v>
      </c>
      <c r="O391" s="33"/>
      <c r="P391" s="194" t="n">
        <f aca="false">O391*H391</f>
        <v>0</v>
      </c>
      <c r="Q391" s="194" t="n">
        <v>0</v>
      </c>
      <c r="R391" s="194" t="n">
        <f aca="false">Q391*H391</f>
        <v>0</v>
      </c>
      <c r="S391" s="194" t="n">
        <v>0</v>
      </c>
      <c r="T391" s="195" t="n">
        <f aca="false">S391*H391</f>
        <v>0</v>
      </c>
      <c r="AR391" s="11" t="s">
        <v>234</v>
      </c>
      <c r="AT391" s="11" t="s">
        <v>147</v>
      </c>
      <c r="AU391" s="11" t="s">
        <v>80</v>
      </c>
      <c r="AY391" s="11" t="s">
        <v>145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76</v>
      </c>
      <c r="BK391" s="196" t="n">
        <f aca="false">ROUND(I391*H391,2)</f>
        <v>0</v>
      </c>
      <c r="BL391" s="11" t="s">
        <v>234</v>
      </c>
      <c r="BM391" s="11" t="s">
        <v>708</v>
      </c>
    </row>
    <row r="392" s="169" customFormat="true" ht="29.85" hidden="false" customHeight="true" outlineLevel="0" collapsed="false">
      <c r="B392" s="170"/>
      <c r="D392" s="181" t="s">
        <v>70</v>
      </c>
      <c r="E392" s="182" t="s">
        <v>709</v>
      </c>
      <c r="F392" s="182" t="s">
        <v>710</v>
      </c>
      <c r="I392" s="173"/>
      <c r="J392" s="183" t="n">
        <f aca="false">BK392</f>
        <v>0</v>
      </c>
      <c r="L392" s="170"/>
      <c r="M392" s="175"/>
      <c r="N392" s="176"/>
      <c r="O392" s="176"/>
      <c r="P392" s="177" t="n">
        <f aca="false">SUM(P393:P445)</f>
        <v>0</v>
      </c>
      <c r="Q392" s="176"/>
      <c r="R392" s="177" t="n">
        <f aca="false">SUM(R393:R445)</f>
        <v>2.26853</v>
      </c>
      <c r="S392" s="176"/>
      <c r="T392" s="178" t="n">
        <f aca="false">SUM(T393:T445)</f>
        <v>0.3917</v>
      </c>
      <c r="AR392" s="171" t="s">
        <v>80</v>
      </c>
      <c r="AT392" s="179" t="s">
        <v>70</v>
      </c>
      <c r="AU392" s="179" t="s">
        <v>76</v>
      </c>
      <c r="AY392" s="171" t="s">
        <v>145</v>
      </c>
      <c r="BK392" s="180" t="n">
        <f aca="false">SUM(BK393:BK445)</f>
        <v>0</v>
      </c>
    </row>
    <row r="393" s="31" customFormat="true" ht="22.5" hidden="false" customHeight="true" outlineLevel="0" collapsed="false">
      <c r="B393" s="184"/>
      <c r="C393" s="185" t="s">
        <v>711</v>
      </c>
      <c r="D393" s="185" t="s">
        <v>147</v>
      </c>
      <c r="E393" s="186" t="s">
        <v>712</v>
      </c>
      <c r="F393" s="187" t="s">
        <v>713</v>
      </c>
      <c r="G393" s="188" t="s">
        <v>163</v>
      </c>
      <c r="H393" s="189" t="n">
        <v>70</v>
      </c>
      <c r="I393" s="190"/>
      <c r="J393" s="191" t="n">
        <f aca="false">ROUND(I393*H393,2)</f>
        <v>0</v>
      </c>
      <c r="K393" s="187" t="s">
        <v>151</v>
      </c>
      <c r="L393" s="32"/>
      <c r="M393" s="192"/>
      <c r="N393" s="193" t="s">
        <v>42</v>
      </c>
      <c r="O393" s="33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.005</v>
      </c>
      <c r="T393" s="195" t="n">
        <f aca="false">S393*H393</f>
        <v>0.35</v>
      </c>
      <c r="AR393" s="11" t="s">
        <v>234</v>
      </c>
      <c r="AT393" s="11" t="s">
        <v>147</v>
      </c>
      <c r="AU393" s="11" t="s">
        <v>80</v>
      </c>
      <c r="AY393" s="11" t="s">
        <v>145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76</v>
      </c>
      <c r="BK393" s="196" t="n">
        <f aca="false">ROUND(I393*H393,2)</f>
        <v>0</v>
      </c>
      <c r="BL393" s="11" t="s">
        <v>234</v>
      </c>
      <c r="BM393" s="11" t="s">
        <v>714</v>
      </c>
    </row>
    <row r="394" s="197" customFormat="true" ht="13.5" hidden="false" customHeight="false" outlineLevel="0" collapsed="false">
      <c r="B394" s="198"/>
      <c r="D394" s="199" t="s">
        <v>153</v>
      </c>
      <c r="E394" s="200"/>
      <c r="F394" s="201" t="s">
        <v>715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53</v>
      </c>
      <c r="AU394" s="200" t="s">
        <v>80</v>
      </c>
      <c r="AV394" s="197" t="s">
        <v>76</v>
      </c>
      <c r="AW394" s="197" t="s">
        <v>35</v>
      </c>
      <c r="AX394" s="197" t="s">
        <v>71</v>
      </c>
      <c r="AY394" s="200" t="s">
        <v>145</v>
      </c>
    </row>
    <row r="395" s="206" customFormat="true" ht="13.5" hidden="false" customHeight="false" outlineLevel="0" collapsed="false">
      <c r="B395" s="207"/>
      <c r="D395" s="199" t="s">
        <v>153</v>
      </c>
      <c r="E395" s="216"/>
      <c r="F395" s="217" t="s">
        <v>716</v>
      </c>
      <c r="H395" s="218" t="n">
        <v>31</v>
      </c>
      <c r="I395" s="212"/>
      <c r="L395" s="207"/>
      <c r="M395" s="213"/>
      <c r="N395" s="214"/>
      <c r="O395" s="214"/>
      <c r="P395" s="214"/>
      <c r="Q395" s="214"/>
      <c r="R395" s="214"/>
      <c r="S395" s="214"/>
      <c r="T395" s="215"/>
      <c r="AT395" s="216" t="s">
        <v>153</v>
      </c>
      <c r="AU395" s="216" t="s">
        <v>80</v>
      </c>
      <c r="AV395" s="206" t="s">
        <v>80</v>
      </c>
      <c r="AW395" s="206" t="s">
        <v>35</v>
      </c>
      <c r="AX395" s="206" t="s">
        <v>71</v>
      </c>
      <c r="AY395" s="216" t="s">
        <v>145</v>
      </c>
    </row>
    <row r="396" s="206" customFormat="true" ht="13.5" hidden="false" customHeight="false" outlineLevel="0" collapsed="false">
      <c r="B396" s="207"/>
      <c r="D396" s="199" t="s">
        <v>153</v>
      </c>
      <c r="E396" s="216"/>
      <c r="F396" s="217" t="s">
        <v>717</v>
      </c>
      <c r="H396" s="218" t="n">
        <v>8</v>
      </c>
      <c r="I396" s="212"/>
      <c r="L396" s="207"/>
      <c r="M396" s="213"/>
      <c r="N396" s="214"/>
      <c r="O396" s="214"/>
      <c r="P396" s="214"/>
      <c r="Q396" s="214"/>
      <c r="R396" s="214"/>
      <c r="S396" s="214"/>
      <c r="T396" s="215"/>
      <c r="AT396" s="216" t="s">
        <v>153</v>
      </c>
      <c r="AU396" s="216" t="s">
        <v>80</v>
      </c>
      <c r="AV396" s="206" t="s">
        <v>80</v>
      </c>
      <c r="AW396" s="206" t="s">
        <v>35</v>
      </c>
      <c r="AX396" s="206" t="s">
        <v>71</v>
      </c>
      <c r="AY396" s="216" t="s">
        <v>145</v>
      </c>
    </row>
    <row r="397" s="206" customFormat="true" ht="13.5" hidden="false" customHeight="false" outlineLevel="0" collapsed="false">
      <c r="B397" s="207"/>
      <c r="D397" s="199" t="s">
        <v>153</v>
      </c>
      <c r="E397" s="216"/>
      <c r="F397" s="217" t="s">
        <v>718</v>
      </c>
      <c r="H397" s="218" t="n">
        <v>31</v>
      </c>
      <c r="I397" s="212"/>
      <c r="L397" s="207"/>
      <c r="M397" s="213"/>
      <c r="N397" s="214"/>
      <c r="O397" s="214"/>
      <c r="P397" s="214"/>
      <c r="Q397" s="214"/>
      <c r="R397" s="214"/>
      <c r="S397" s="214"/>
      <c r="T397" s="215"/>
      <c r="AT397" s="216" t="s">
        <v>153</v>
      </c>
      <c r="AU397" s="216" t="s">
        <v>80</v>
      </c>
      <c r="AV397" s="206" t="s">
        <v>80</v>
      </c>
      <c r="AW397" s="206" t="s">
        <v>35</v>
      </c>
      <c r="AX397" s="206" t="s">
        <v>71</v>
      </c>
      <c r="AY397" s="216" t="s">
        <v>145</v>
      </c>
    </row>
    <row r="398" s="219" customFormat="true" ht="13.5" hidden="false" customHeight="false" outlineLevel="0" collapsed="false">
      <c r="B398" s="220"/>
      <c r="D398" s="208" t="s">
        <v>153</v>
      </c>
      <c r="E398" s="221"/>
      <c r="F398" s="222" t="s">
        <v>178</v>
      </c>
      <c r="H398" s="223" t="n">
        <v>70</v>
      </c>
      <c r="I398" s="224"/>
      <c r="L398" s="220"/>
      <c r="M398" s="225"/>
      <c r="N398" s="226"/>
      <c r="O398" s="226"/>
      <c r="P398" s="226"/>
      <c r="Q398" s="226"/>
      <c r="R398" s="226"/>
      <c r="S398" s="226"/>
      <c r="T398" s="227"/>
      <c r="AT398" s="228" t="s">
        <v>153</v>
      </c>
      <c r="AU398" s="228" t="s">
        <v>80</v>
      </c>
      <c r="AV398" s="219" t="s">
        <v>89</v>
      </c>
      <c r="AW398" s="219" t="s">
        <v>35</v>
      </c>
      <c r="AX398" s="219" t="s">
        <v>76</v>
      </c>
      <c r="AY398" s="228" t="s">
        <v>145</v>
      </c>
    </row>
    <row r="399" s="31" customFormat="true" ht="22.5" hidden="false" customHeight="true" outlineLevel="0" collapsed="false">
      <c r="B399" s="184"/>
      <c r="C399" s="185" t="s">
        <v>719</v>
      </c>
      <c r="D399" s="185" t="s">
        <v>147</v>
      </c>
      <c r="E399" s="186" t="s">
        <v>720</v>
      </c>
      <c r="F399" s="187" t="s">
        <v>721</v>
      </c>
      <c r="G399" s="188" t="s">
        <v>150</v>
      </c>
      <c r="H399" s="189" t="n">
        <v>111</v>
      </c>
      <c r="I399" s="190"/>
      <c r="J399" s="191" t="n">
        <f aca="false">ROUND(I399*H399,2)</f>
        <v>0</v>
      </c>
      <c r="K399" s="187" t="s">
        <v>151</v>
      </c>
      <c r="L399" s="32"/>
      <c r="M399" s="192"/>
      <c r="N399" s="193" t="s">
        <v>42</v>
      </c>
      <c r="O399" s="33"/>
      <c r="P399" s="194" t="n">
        <f aca="false">O399*H399</f>
        <v>0</v>
      </c>
      <c r="Q399" s="194" t="n">
        <v>0.00025</v>
      </c>
      <c r="R399" s="194" t="n">
        <f aca="false">Q399*H399</f>
        <v>0.02775</v>
      </c>
      <c r="S399" s="194" t="n">
        <v>0</v>
      </c>
      <c r="T399" s="195" t="n">
        <f aca="false">S399*H399</f>
        <v>0</v>
      </c>
      <c r="AR399" s="11" t="s">
        <v>234</v>
      </c>
      <c r="AT399" s="11" t="s">
        <v>147</v>
      </c>
      <c r="AU399" s="11" t="s">
        <v>80</v>
      </c>
      <c r="AY399" s="11" t="s">
        <v>145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76</v>
      </c>
      <c r="BK399" s="196" t="n">
        <f aca="false">ROUND(I399*H399,2)</f>
        <v>0</v>
      </c>
      <c r="BL399" s="11" t="s">
        <v>234</v>
      </c>
      <c r="BM399" s="11" t="s">
        <v>722</v>
      </c>
    </row>
    <row r="400" s="197" customFormat="true" ht="13.5" hidden="false" customHeight="false" outlineLevel="0" collapsed="false">
      <c r="B400" s="198"/>
      <c r="D400" s="199" t="s">
        <v>153</v>
      </c>
      <c r="E400" s="200"/>
      <c r="F400" s="201" t="s">
        <v>219</v>
      </c>
      <c r="H400" s="200"/>
      <c r="I400" s="202"/>
      <c r="L400" s="198"/>
      <c r="M400" s="203"/>
      <c r="N400" s="204"/>
      <c r="O400" s="204"/>
      <c r="P400" s="204"/>
      <c r="Q400" s="204"/>
      <c r="R400" s="204"/>
      <c r="S400" s="204"/>
      <c r="T400" s="205"/>
      <c r="AT400" s="200" t="s">
        <v>153</v>
      </c>
      <c r="AU400" s="200" t="s">
        <v>80</v>
      </c>
      <c r="AV400" s="197" t="s">
        <v>76</v>
      </c>
      <c r="AW400" s="197" t="s">
        <v>35</v>
      </c>
      <c r="AX400" s="197" t="s">
        <v>71</v>
      </c>
      <c r="AY400" s="200" t="s">
        <v>145</v>
      </c>
    </row>
    <row r="401" s="206" customFormat="true" ht="13.5" hidden="false" customHeight="false" outlineLevel="0" collapsed="false">
      <c r="B401" s="207"/>
      <c r="D401" s="199" t="s">
        <v>153</v>
      </c>
      <c r="E401" s="216"/>
      <c r="F401" s="217" t="s">
        <v>723</v>
      </c>
      <c r="H401" s="218" t="n">
        <v>84</v>
      </c>
      <c r="I401" s="212"/>
      <c r="L401" s="207"/>
      <c r="M401" s="213"/>
      <c r="N401" s="214"/>
      <c r="O401" s="214"/>
      <c r="P401" s="214"/>
      <c r="Q401" s="214"/>
      <c r="R401" s="214"/>
      <c r="S401" s="214"/>
      <c r="T401" s="215"/>
      <c r="AT401" s="216" t="s">
        <v>153</v>
      </c>
      <c r="AU401" s="216" t="s">
        <v>80</v>
      </c>
      <c r="AV401" s="206" t="s">
        <v>80</v>
      </c>
      <c r="AW401" s="206" t="s">
        <v>35</v>
      </c>
      <c r="AX401" s="206" t="s">
        <v>71</v>
      </c>
      <c r="AY401" s="216" t="s">
        <v>145</v>
      </c>
    </row>
    <row r="402" s="206" customFormat="true" ht="13.5" hidden="false" customHeight="false" outlineLevel="0" collapsed="false">
      <c r="B402" s="207"/>
      <c r="D402" s="199" t="s">
        <v>153</v>
      </c>
      <c r="E402" s="216"/>
      <c r="F402" s="217" t="s">
        <v>449</v>
      </c>
      <c r="H402" s="218" t="n">
        <v>18</v>
      </c>
      <c r="I402" s="212"/>
      <c r="L402" s="207"/>
      <c r="M402" s="213"/>
      <c r="N402" s="214"/>
      <c r="O402" s="214"/>
      <c r="P402" s="214"/>
      <c r="Q402" s="214"/>
      <c r="R402" s="214"/>
      <c r="S402" s="214"/>
      <c r="T402" s="215"/>
      <c r="AT402" s="216" t="s">
        <v>153</v>
      </c>
      <c r="AU402" s="216" t="s">
        <v>80</v>
      </c>
      <c r="AV402" s="206" t="s">
        <v>80</v>
      </c>
      <c r="AW402" s="206" t="s">
        <v>35</v>
      </c>
      <c r="AX402" s="206" t="s">
        <v>71</v>
      </c>
      <c r="AY402" s="216" t="s">
        <v>145</v>
      </c>
    </row>
    <row r="403" s="206" customFormat="true" ht="13.5" hidden="false" customHeight="false" outlineLevel="0" collapsed="false">
      <c r="B403" s="207"/>
      <c r="D403" s="199" t="s">
        <v>153</v>
      </c>
      <c r="E403" s="216"/>
      <c r="F403" s="217" t="s">
        <v>724</v>
      </c>
      <c r="H403" s="218" t="n">
        <v>9</v>
      </c>
      <c r="I403" s="212"/>
      <c r="L403" s="207"/>
      <c r="M403" s="213"/>
      <c r="N403" s="214"/>
      <c r="O403" s="214"/>
      <c r="P403" s="214"/>
      <c r="Q403" s="214"/>
      <c r="R403" s="214"/>
      <c r="S403" s="214"/>
      <c r="T403" s="215"/>
      <c r="AT403" s="216" t="s">
        <v>153</v>
      </c>
      <c r="AU403" s="216" t="s">
        <v>80</v>
      </c>
      <c r="AV403" s="206" t="s">
        <v>80</v>
      </c>
      <c r="AW403" s="206" t="s">
        <v>35</v>
      </c>
      <c r="AX403" s="206" t="s">
        <v>71</v>
      </c>
      <c r="AY403" s="216" t="s">
        <v>145</v>
      </c>
    </row>
    <row r="404" s="219" customFormat="true" ht="13.5" hidden="false" customHeight="false" outlineLevel="0" collapsed="false">
      <c r="B404" s="220"/>
      <c r="D404" s="208" t="s">
        <v>153</v>
      </c>
      <c r="E404" s="221"/>
      <c r="F404" s="222" t="s">
        <v>178</v>
      </c>
      <c r="H404" s="223" t="n">
        <v>111</v>
      </c>
      <c r="I404" s="224"/>
      <c r="L404" s="220"/>
      <c r="M404" s="225"/>
      <c r="N404" s="226"/>
      <c r="O404" s="226"/>
      <c r="P404" s="226"/>
      <c r="Q404" s="226"/>
      <c r="R404" s="226"/>
      <c r="S404" s="226"/>
      <c r="T404" s="227"/>
      <c r="AT404" s="228" t="s">
        <v>153</v>
      </c>
      <c r="AU404" s="228" t="s">
        <v>80</v>
      </c>
      <c r="AV404" s="219" t="s">
        <v>89</v>
      </c>
      <c r="AW404" s="219" t="s">
        <v>35</v>
      </c>
      <c r="AX404" s="219" t="s">
        <v>76</v>
      </c>
      <c r="AY404" s="228" t="s">
        <v>145</v>
      </c>
    </row>
    <row r="405" s="31" customFormat="true" ht="22.5" hidden="false" customHeight="true" outlineLevel="0" collapsed="false">
      <c r="B405" s="184"/>
      <c r="C405" s="229" t="s">
        <v>725</v>
      </c>
      <c r="D405" s="229" t="s">
        <v>180</v>
      </c>
      <c r="E405" s="230" t="s">
        <v>726</v>
      </c>
      <c r="F405" s="231" t="s">
        <v>727</v>
      </c>
      <c r="G405" s="232" t="s">
        <v>163</v>
      </c>
      <c r="H405" s="233" t="n">
        <v>8</v>
      </c>
      <c r="I405" s="234"/>
      <c r="J405" s="235" t="n">
        <f aca="false">ROUND(I405*H405,2)</f>
        <v>0</v>
      </c>
      <c r="K405" s="231" t="s">
        <v>151</v>
      </c>
      <c r="L405" s="236"/>
      <c r="M405" s="237"/>
      <c r="N405" s="238" t="s">
        <v>42</v>
      </c>
      <c r="O405" s="33"/>
      <c r="P405" s="194" t="n">
        <f aca="false">O405*H405</f>
        <v>0</v>
      </c>
      <c r="Q405" s="194" t="n">
        <v>0.0389</v>
      </c>
      <c r="R405" s="194" t="n">
        <f aca="false">Q405*H405</f>
        <v>0.3112</v>
      </c>
      <c r="S405" s="194" t="n">
        <v>0</v>
      </c>
      <c r="T405" s="195" t="n">
        <f aca="false">S405*H405</f>
        <v>0</v>
      </c>
      <c r="AR405" s="11" t="s">
        <v>318</v>
      </c>
      <c r="AT405" s="11" t="s">
        <v>180</v>
      </c>
      <c r="AU405" s="11" t="s">
        <v>80</v>
      </c>
      <c r="AY405" s="11" t="s">
        <v>145</v>
      </c>
      <c r="BE405" s="196" t="n">
        <f aca="false">IF(N405="základní",J405,0)</f>
        <v>0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76</v>
      </c>
      <c r="BK405" s="196" t="n">
        <f aca="false">ROUND(I405*H405,2)</f>
        <v>0</v>
      </c>
      <c r="BL405" s="11" t="s">
        <v>234</v>
      </c>
      <c r="BM405" s="11" t="s">
        <v>728</v>
      </c>
    </row>
    <row r="406" s="197" customFormat="true" ht="13.5" hidden="false" customHeight="false" outlineLevel="0" collapsed="false">
      <c r="B406" s="198"/>
      <c r="D406" s="199" t="s">
        <v>153</v>
      </c>
      <c r="E406" s="200"/>
      <c r="F406" s="201" t="s">
        <v>219</v>
      </c>
      <c r="H406" s="200"/>
      <c r="I406" s="202"/>
      <c r="L406" s="198"/>
      <c r="M406" s="203"/>
      <c r="N406" s="204"/>
      <c r="O406" s="204"/>
      <c r="P406" s="204"/>
      <c r="Q406" s="204"/>
      <c r="R406" s="204"/>
      <c r="S406" s="204"/>
      <c r="T406" s="205"/>
      <c r="AT406" s="200" t="s">
        <v>153</v>
      </c>
      <c r="AU406" s="200" t="s">
        <v>80</v>
      </c>
      <c r="AV406" s="197" t="s">
        <v>76</v>
      </c>
      <c r="AW406" s="197" t="s">
        <v>35</v>
      </c>
      <c r="AX406" s="197" t="s">
        <v>71</v>
      </c>
      <c r="AY406" s="200" t="s">
        <v>145</v>
      </c>
    </row>
    <row r="407" s="206" customFormat="true" ht="13.5" hidden="false" customHeight="false" outlineLevel="0" collapsed="false">
      <c r="B407" s="207"/>
      <c r="D407" s="208" t="s">
        <v>153</v>
      </c>
      <c r="E407" s="209"/>
      <c r="F407" s="210" t="s">
        <v>717</v>
      </c>
      <c r="H407" s="211" t="n">
        <v>8</v>
      </c>
      <c r="I407" s="212"/>
      <c r="L407" s="207"/>
      <c r="M407" s="213"/>
      <c r="N407" s="214"/>
      <c r="O407" s="214"/>
      <c r="P407" s="214"/>
      <c r="Q407" s="214"/>
      <c r="R407" s="214"/>
      <c r="S407" s="214"/>
      <c r="T407" s="215"/>
      <c r="AT407" s="216" t="s">
        <v>153</v>
      </c>
      <c r="AU407" s="216" t="s">
        <v>80</v>
      </c>
      <c r="AV407" s="206" t="s">
        <v>80</v>
      </c>
      <c r="AW407" s="206" t="s">
        <v>35</v>
      </c>
      <c r="AX407" s="206" t="s">
        <v>76</v>
      </c>
      <c r="AY407" s="216" t="s">
        <v>145</v>
      </c>
    </row>
    <row r="408" s="31" customFormat="true" ht="31.5" hidden="false" customHeight="true" outlineLevel="0" collapsed="false">
      <c r="B408" s="184"/>
      <c r="C408" s="229" t="s">
        <v>729</v>
      </c>
      <c r="D408" s="229" t="s">
        <v>180</v>
      </c>
      <c r="E408" s="230" t="s">
        <v>730</v>
      </c>
      <c r="F408" s="231" t="s">
        <v>731</v>
      </c>
      <c r="G408" s="232" t="s">
        <v>163</v>
      </c>
      <c r="H408" s="233" t="n">
        <v>31</v>
      </c>
      <c r="I408" s="234"/>
      <c r="J408" s="235" t="n">
        <f aca="false">ROUND(I408*H408,2)</f>
        <v>0</v>
      </c>
      <c r="K408" s="231"/>
      <c r="L408" s="236"/>
      <c r="M408" s="237"/>
      <c r="N408" s="238" t="s">
        <v>42</v>
      </c>
      <c r="O408" s="33"/>
      <c r="P408" s="194" t="n">
        <f aca="false">O408*H408</f>
        <v>0</v>
      </c>
      <c r="Q408" s="194" t="n">
        <v>0.0544</v>
      </c>
      <c r="R408" s="194" t="n">
        <f aca="false">Q408*H408</f>
        <v>1.6864</v>
      </c>
      <c r="S408" s="194" t="n">
        <v>0</v>
      </c>
      <c r="T408" s="195" t="n">
        <f aca="false">S408*H408</f>
        <v>0</v>
      </c>
      <c r="AR408" s="11" t="s">
        <v>318</v>
      </c>
      <c r="AT408" s="11" t="s">
        <v>180</v>
      </c>
      <c r="AU408" s="11" t="s">
        <v>80</v>
      </c>
      <c r="AY408" s="11" t="s">
        <v>145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76</v>
      </c>
      <c r="BK408" s="196" t="n">
        <f aca="false">ROUND(I408*H408,2)</f>
        <v>0</v>
      </c>
      <c r="BL408" s="11" t="s">
        <v>234</v>
      </c>
      <c r="BM408" s="11" t="s">
        <v>732</v>
      </c>
    </row>
    <row r="409" s="197" customFormat="true" ht="13.5" hidden="false" customHeight="false" outlineLevel="0" collapsed="false">
      <c r="B409" s="198"/>
      <c r="D409" s="199" t="s">
        <v>153</v>
      </c>
      <c r="E409" s="200"/>
      <c r="F409" s="201" t="s">
        <v>219</v>
      </c>
      <c r="H409" s="200"/>
      <c r="I409" s="202"/>
      <c r="L409" s="198"/>
      <c r="M409" s="203"/>
      <c r="N409" s="204"/>
      <c r="O409" s="204"/>
      <c r="P409" s="204"/>
      <c r="Q409" s="204"/>
      <c r="R409" s="204"/>
      <c r="S409" s="204"/>
      <c r="T409" s="205"/>
      <c r="AT409" s="200" t="s">
        <v>153</v>
      </c>
      <c r="AU409" s="200" t="s">
        <v>80</v>
      </c>
      <c r="AV409" s="197" t="s">
        <v>76</v>
      </c>
      <c r="AW409" s="197" t="s">
        <v>35</v>
      </c>
      <c r="AX409" s="197" t="s">
        <v>71</v>
      </c>
      <c r="AY409" s="200" t="s">
        <v>145</v>
      </c>
    </row>
    <row r="410" s="206" customFormat="true" ht="13.5" hidden="false" customHeight="false" outlineLevel="0" collapsed="false">
      <c r="B410" s="207"/>
      <c r="D410" s="199" t="s">
        <v>153</v>
      </c>
      <c r="E410" s="216"/>
      <c r="F410" s="217" t="s">
        <v>733</v>
      </c>
      <c r="H410" s="218" t="n">
        <v>28</v>
      </c>
      <c r="I410" s="212"/>
      <c r="L410" s="207"/>
      <c r="M410" s="213"/>
      <c r="N410" s="214"/>
      <c r="O410" s="214"/>
      <c r="P410" s="214"/>
      <c r="Q410" s="214"/>
      <c r="R410" s="214"/>
      <c r="S410" s="214"/>
      <c r="T410" s="215"/>
      <c r="AT410" s="216" t="s">
        <v>153</v>
      </c>
      <c r="AU410" s="216" t="s">
        <v>80</v>
      </c>
      <c r="AV410" s="206" t="s">
        <v>80</v>
      </c>
      <c r="AW410" s="206" t="s">
        <v>35</v>
      </c>
      <c r="AX410" s="206" t="s">
        <v>71</v>
      </c>
      <c r="AY410" s="216" t="s">
        <v>145</v>
      </c>
    </row>
    <row r="411" s="206" customFormat="true" ht="13.5" hidden="false" customHeight="false" outlineLevel="0" collapsed="false">
      <c r="B411" s="207"/>
      <c r="D411" s="199" t="s">
        <v>153</v>
      </c>
      <c r="E411" s="216"/>
      <c r="F411" s="217" t="s">
        <v>734</v>
      </c>
      <c r="H411" s="218" t="n">
        <v>3</v>
      </c>
      <c r="I411" s="212"/>
      <c r="L411" s="207"/>
      <c r="M411" s="213"/>
      <c r="N411" s="214"/>
      <c r="O411" s="214"/>
      <c r="P411" s="214"/>
      <c r="Q411" s="214"/>
      <c r="R411" s="214"/>
      <c r="S411" s="214"/>
      <c r="T411" s="215"/>
      <c r="AT411" s="216" t="s">
        <v>153</v>
      </c>
      <c r="AU411" s="216" t="s">
        <v>80</v>
      </c>
      <c r="AV411" s="206" t="s">
        <v>80</v>
      </c>
      <c r="AW411" s="206" t="s">
        <v>35</v>
      </c>
      <c r="AX411" s="206" t="s">
        <v>71</v>
      </c>
      <c r="AY411" s="216" t="s">
        <v>145</v>
      </c>
    </row>
    <row r="412" s="219" customFormat="true" ht="13.5" hidden="false" customHeight="false" outlineLevel="0" collapsed="false">
      <c r="B412" s="220"/>
      <c r="D412" s="208" t="s">
        <v>153</v>
      </c>
      <c r="E412" s="221"/>
      <c r="F412" s="222" t="s">
        <v>178</v>
      </c>
      <c r="H412" s="223" t="n">
        <v>31</v>
      </c>
      <c r="I412" s="224"/>
      <c r="L412" s="220"/>
      <c r="M412" s="225"/>
      <c r="N412" s="226"/>
      <c r="O412" s="226"/>
      <c r="P412" s="226"/>
      <c r="Q412" s="226"/>
      <c r="R412" s="226"/>
      <c r="S412" s="226"/>
      <c r="T412" s="227"/>
      <c r="AT412" s="228" t="s">
        <v>153</v>
      </c>
      <c r="AU412" s="228" t="s">
        <v>80</v>
      </c>
      <c r="AV412" s="219" t="s">
        <v>89</v>
      </c>
      <c r="AW412" s="219" t="s">
        <v>35</v>
      </c>
      <c r="AX412" s="219" t="s">
        <v>76</v>
      </c>
      <c r="AY412" s="228" t="s">
        <v>145</v>
      </c>
    </row>
    <row r="413" s="31" customFormat="true" ht="22.5" hidden="false" customHeight="true" outlineLevel="0" collapsed="false">
      <c r="B413" s="184"/>
      <c r="C413" s="185" t="s">
        <v>735</v>
      </c>
      <c r="D413" s="185" t="s">
        <v>147</v>
      </c>
      <c r="E413" s="186" t="s">
        <v>736</v>
      </c>
      <c r="F413" s="187" t="s">
        <v>737</v>
      </c>
      <c r="G413" s="188" t="s">
        <v>163</v>
      </c>
      <c r="H413" s="189" t="n">
        <v>200</v>
      </c>
      <c r="I413" s="190"/>
      <c r="J413" s="191" t="n">
        <f aca="false">ROUND(I413*H413,2)</f>
        <v>0</v>
      </c>
      <c r="K413" s="187" t="s">
        <v>151</v>
      </c>
      <c r="L413" s="32"/>
      <c r="M413" s="192"/>
      <c r="N413" s="193" t="s">
        <v>42</v>
      </c>
      <c r="O413" s="33"/>
      <c r="P413" s="194" t="n">
        <f aca="false">O413*H413</f>
        <v>0</v>
      </c>
      <c r="Q413" s="194" t="n">
        <v>0</v>
      </c>
      <c r="R413" s="194" t="n">
        <f aca="false">Q413*H413</f>
        <v>0</v>
      </c>
      <c r="S413" s="194" t="n">
        <v>0</v>
      </c>
      <c r="T413" s="195" t="n">
        <f aca="false">S413*H413</f>
        <v>0</v>
      </c>
      <c r="AR413" s="11" t="s">
        <v>234</v>
      </c>
      <c r="AT413" s="11" t="s">
        <v>147</v>
      </c>
      <c r="AU413" s="11" t="s">
        <v>80</v>
      </c>
      <c r="AY413" s="11" t="s">
        <v>145</v>
      </c>
      <c r="BE413" s="196" t="n">
        <f aca="false">IF(N413="základní",J413,0)</f>
        <v>0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76</v>
      </c>
      <c r="BK413" s="196" t="n">
        <f aca="false">ROUND(I413*H413,2)</f>
        <v>0</v>
      </c>
      <c r="BL413" s="11" t="s">
        <v>234</v>
      </c>
      <c r="BM413" s="11" t="s">
        <v>738</v>
      </c>
    </row>
    <row r="414" s="197" customFormat="true" ht="13.5" hidden="false" customHeight="false" outlineLevel="0" collapsed="false">
      <c r="B414" s="198"/>
      <c r="D414" s="199" t="s">
        <v>153</v>
      </c>
      <c r="E414" s="200"/>
      <c r="F414" s="201" t="s">
        <v>219</v>
      </c>
      <c r="H414" s="200"/>
      <c r="I414" s="202"/>
      <c r="L414" s="198"/>
      <c r="M414" s="203"/>
      <c r="N414" s="204"/>
      <c r="O414" s="204"/>
      <c r="P414" s="204"/>
      <c r="Q414" s="204"/>
      <c r="R414" s="204"/>
      <c r="S414" s="204"/>
      <c r="T414" s="205"/>
      <c r="AT414" s="200" t="s">
        <v>153</v>
      </c>
      <c r="AU414" s="200" t="s">
        <v>80</v>
      </c>
      <c r="AV414" s="197" t="s">
        <v>76</v>
      </c>
      <c r="AW414" s="197" t="s">
        <v>35</v>
      </c>
      <c r="AX414" s="197" t="s">
        <v>71</v>
      </c>
      <c r="AY414" s="200" t="s">
        <v>145</v>
      </c>
    </row>
    <row r="415" s="206" customFormat="true" ht="13.5" hidden="false" customHeight="false" outlineLevel="0" collapsed="false">
      <c r="B415" s="207"/>
      <c r="D415" s="199" t="s">
        <v>153</v>
      </c>
      <c r="E415" s="216"/>
      <c r="F415" s="217" t="s">
        <v>739</v>
      </c>
      <c r="H415" s="218" t="n">
        <v>93</v>
      </c>
      <c r="I415" s="212"/>
      <c r="L415" s="207"/>
      <c r="M415" s="213"/>
      <c r="N415" s="214"/>
      <c r="O415" s="214"/>
      <c r="P415" s="214"/>
      <c r="Q415" s="214"/>
      <c r="R415" s="214"/>
      <c r="S415" s="214"/>
      <c r="T415" s="215"/>
      <c r="AT415" s="216" t="s">
        <v>153</v>
      </c>
      <c r="AU415" s="216" t="s">
        <v>80</v>
      </c>
      <c r="AV415" s="206" t="s">
        <v>80</v>
      </c>
      <c r="AW415" s="206" t="s">
        <v>35</v>
      </c>
      <c r="AX415" s="206" t="s">
        <v>71</v>
      </c>
      <c r="AY415" s="216" t="s">
        <v>145</v>
      </c>
    </row>
    <row r="416" s="206" customFormat="true" ht="13.5" hidden="false" customHeight="false" outlineLevel="0" collapsed="false">
      <c r="B416" s="207"/>
      <c r="D416" s="199" t="s">
        <v>153</v>
      </c>
      <c r="E416" s="216"/>
      <c r="F416" s="217" t="s">
        <v>740</v>
      </c>
      <c r="H416" s="218" t="n">
        <v>8</v>
      </c>
      <c r="I416" s="212"/>
      <c r="L416" s="207"/>
      <c r="M416" s="213"/>
      <c r="N416" s="214"/>
      <c r="O416" s="214"/>
      <c r="P416" s="214"/>
      <c r="Q416" s="214"/>
      <c r="R416" s="214"/>
      <c r="S416" s="214"/>
      <c r="T416" s="215"/>
      <c r="AT416" s="216" t="s">
        <v>153</v>
      </c>
      <c r="AU416" s="216" t="s">
        <v>80</v>
      </c>
      <c r="AV416" s="206" t="s">
        <v>80</v>
      </c>
      <c r="AW416" s="206" t="s">
        <v>35</v>
      </c>
      <c r="AX416" s="206" t="s">
        <v>71</v>
      </c>
      <c r="AY416" s="216" t="s">
        <v>145</v>
      </c>
    </row>
    <row r="417" s="206" customFormat="true" ht="13.5" hidden="false" customHeight="false" outlineLevel="0" collapsed="false">
      <c r="B417" s="207"/>
      <c r="D417" s="199" t="s">
        <v>153</v>
      </c>
      <c r="E417" s="216"/>
      <c r="F417" s="217" t="s">
        <v>741</v>
      </c>
      <c r="H417" s="218" t="n">
        <v>93</v>
      </c>
      <c r="I417" s="212"/>
      <c r="L417" s="207"/>
      <c r="M417" s="213"/>
      <c r="N417" s="214"/>
      <c r="O417" s="214"/>
      <c r="P417" s="214"/>
      <c r="Q417" s="214"/>
      <c r="R417" s="214"/>
      <c r="S417" s="214"/>
      <c r="T417" s="215"/>
      <c r="AT417" s="216" t="s">
        <v>153</v>
      </c>
      <c r="AU417" s="216" t="s">
        <v>80</v>
      </c>
      <c r="AV417" s="206" t="s">
        <v>80</v>
      </c>
      <c r="AW417" s="206" t="s">
        <v>35</v>
      </c>
      <c r="AX417" s="206" t="s">
        <v>71</v>
      </c>
      <c r="AY417" s="216" t="s">
        <v>145</v>
      </c>
    </row>
    <row r="418" s="197" customFormat="true" ht="13.5" hidden="false" customHeight="false" outlineLevel="0" collapsed="false">
      <c r="B418" s="198"/>
      <c r="D418" s="199" t="s">
        <v>153</v>
      </c>
      <c r="E418" s="200"/>
      <c r="F418" s="201" t="s">
        <v>742</v>
      </c>
      <c r="H418" s="200"/>
      <c r="I418" s="202"/>
      <c r="L418" s="198"/>
      <c r="M418" s="203"/>
      <c r="N418" s="204"/>
      <c r="O418" s="204"/>
      <c r="P418" s="204"/>
      <c r="Q418" s="204"/>
      <c r="R418" s="204"/>
      <c r="S418" s="204"/>
      <c r="T418" s="205"/>
      <c r="AT418" s="200" t="s">
        <v>153</v>
      </c>
      <c r="AU418" s="200" t="s">
        <v>80</v>
      </c>
      <c r="AV418" s="197" t="s">
        <v>76</v>
      </c>
      <c r="AW418" s="197" t="s">
        <v>35</v>
      </c>
      <c r="AX418" s="197" t="s">
        <v>71</v>
      </c>
      <c r="AY418" s="200" t="s">
        <v>145</v>
      </c>
    </row>
    <row r="419" s="206" customFormat="true" ht="13.5" hidden="false" customHeight="false" outlineLevel="0" collapsed="false">
      <c r="B419" s="207"/>
      <c r="D419" s="199" t="s">
        <v>153</v>
      </c>
      <c r="E419" s="216"/>
      <c r="F419" s="217" t="s">
        <v>743</v>
      </c>
      <c r="H419" s="218" t="n">
        <v>6</v>
      </c>
      <c r="I419" s="212"/>
      <c r="L419" s="207"/>
      <c r="M419" s="213"/>
      <c r="N419" s="214"/>
      <c r="O419" s="214"/>
      <c r="P419" s="214"/>
      <c r="Q419" s="214"/>
      <c r="R419" s="214"/>
      <c r="S419" s="214"/>
      <c r="T419" s="215"/>
      <c r="AT419" s="216" t="s">
        <v>153</v>
      </c>
      <c r="AU419" s="216" t="s">
        <v>80</v>
      </c>
      <c r="AV419" s="206" t="s">
        <v>80</v>
      </c>
      <c r="AW419" s="206" t="s">
        <v>35</v>
      </c>
      <c r="AX419" s="206" t="s">
        <v>71</v>
      </c>
      <c r="AY419" s="216" t="s">
        <v>145</v>
      </c>
    </row>
    <row r="420" s="219" customFormat="true" ht="13.5" hidden="false" customHeight="false" outlineLevel="0" collapsed="false">
      <c r="B420" s="220"/>
      <c r="D420" s="208" t="s">
        <v>153</v>
      </c>
      <c r="E420" s="221"/>
      <c r="F420" s="222" t="s">
        <v>178</v>
      </c>
      <c r="H420" s="223" t="n">
        <v>200</v>
      </c>
      <c r="I420" s="224"/>
      <c r="L420" s="220"/>
      <c r="M420" s="225"/>
      <c r="N420" s="226"/>
      <c r="O420" s="226"/>
      <c r="P420" s="226"/>
      <c r="Q420" s="226"/>
      <c r="R420" s="226"/>
      <c r="S420" s="226"/>
      <c r="T420" s="227"/>
      <c r="AT420" s="228" t="s">
        <v>153</v>
      </c>
      <c r="AU420" s="228" t="s">
        <v>80</v>
      </c>
      <c r="AV420" s="219" t="s">
        <v>89</v>
      </c>
      <c r="AW420" s="219" t="s">
        <v>35</v>
      </c>
      <c r="AX420" s="219" t="s">
        <v>76</v>
      </c>
      <c r="AY420" s="228" t="s">
        <v>145</v>
      </c>
    </row>
    <row r="421" s="31" customFormat="true" ht="22.5" hidden="false" customHeight="true" outlineLevel="0" collapsed="false">
      <c r="B421" s="184"/>
      <c r="C421" s="185" t="s">
        <v>744</v>
      </c>
      <c r="D421" s="185" t="s">
        <v>147</v>
      </c>
      <c r="E421" s="186" t="s">
        <v>745</v>
      </c>
      <c r="F421" s="187" t="s">
        <v>746</v>
      </c>
      <c r="G421" s="188" t="s">
        <v>163</v>
      </c>
      <c r="H421" s="189" t="n">
        <v>1</v>
      </c>
      <c r="I421" s="190"/>
      <c r="J421" s="191" t="n">
        <f aca="false">ROUND(I421*H421,2)</f>
        <v>0</v>
      </c>
      <c r="K421" s="187"/>
      <c r="L421" s="32"/>
      <c r="M421" s="192"/>
      <c r="N421" s="193" t="s">
        <v>42</v>
      </c>
      <c r="O421" s="33"/>
      <c r="P421" s="194" t="n">
        <f aca="false">O421*H421</f>
        <v>0</v>
      </c>
      <c r="Q421" s="194" t="n">
        <v>0.0165</v>
      </c>
      <c r="R421" s="194" t="n">
        <f aca="false">Q421*H421</f>
        <v>0.0165</v>
      </c>
      <c r="S421" s="194" t="n">
        <v>0</v>
      </c>
      <c r="T421" s="195" t="n">
        <f aca="false">S421*H421</f>
        <v>0</v>
      </c>
      <c r="AR421" s="11" t="s">
        <v>234</v>
      </c>
      <c r="AT421" s="11" t="s">
        <v>147</v>
      </c>
      <c r="AU421" s="11" t="s">
        <v>80</v>
      </c>
      <c r="AY421" s="11" t="s">
        <v>145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76</v>
      </c>
      <c r="BK421" s="196" t="n">
        <f aca="false">ROUND(I421*H421,2)</f>
        <v>0</v>
      </c>
      <c r="BL421" s="11" t="s">
        <v>234</v>
      </c>
      <c r="BM421" s="11" t="s">
        <v>747</v>
      </c>
    </row>
    <row r="422" s="197" customFormat="true" ht="13.5" hidden="false" customHeight="false" outlineLevel="0" collapsed="false">
      <c r="B422" s="198"/>
      <c r="D422" s="199" t="s">
        <v>153</v>
      </c>
      <c r="E422" s="200"/>
      <c r="F422" s="201" t="s">
        <v>621</v>
      </c>
      <c r="H422" s="200"/>
      <c r="I422" s="202"/>
      <c r="L422" s="198"/>
      <c r="M422" s="203"/>
      <c r="N422" s="204"/>
      <c r="O422" s="204"/>
      <c r="P422" s="204"/>
      <c r="Q422" s="204"/>
      <c r="R422" s="204"/>
      <c r="S422" s="204"/>
      <c r="T422" s="205"/>
      <c r="AT422" s="200" t="s">
        <v>153</v>
      </c>
      <c r="AU422" s="200" t="s">
        <v>80</v>
      </c>
      <c r="AV422" s="197" t="s">
        <v>76</v>
      </c>
      <c r="AW422" s="197" t="s">
        <v>35</v>
      </c>
      <c r="AX422" s="197" t="s">
        <v>71</v>
      </c>
      <c r="AY422" s="200" t="s">
        <v>145</v>
      </c>
    </row>
    <row r="423" s="206" customFormat="true" ht="13.5" hidden="false" customHeight="false" outlineLevel="0" collapsed="false">
      <c r="B423" s="207"/>
      <c r="D423" s="208" t="s">
        <v>153</v>
      </c>
      <c r="E423" s="209"/>
      <c r="F423" s="210" t="s">
        <v>748</v>
      </c>
      <c r="H423" s="211" t="n">
        <v>1</v>
      </c>
      <c r="I423" s="212"/>
      <c r="L423" s="207"/>
      <c r="M423" s="213"/>
      <c r="N423" s="214"/>
      <c r="O423" s="214"/>
      <c r="P423" s="214"/>
      <c r="Q423" s="214"/>
      <c r="R423" s="214"/>
      <c r="S423" s="214"/>
      <c r="T423" s="215"/>
      <c r="AT423" s="216" t="s">
        <v>153</v>
      </c>
      <c r="AU423" s="216" t="s">
        <v>80</v>
      </c>
      <c r="AV423" s="206" t="s">
        <v>80</v>
      </c>
      <c r="AW423" s="206" t="s">
        <v>35</v>
      </c>
      <c r="AX423" s="206" t="s">
        <v>76</v>
      </c>
      <c r="AY423" s="216" t="s">
        <v>145</v>
      </c>
    </row>
    <row r="424" s="31" customFormat="true" ht="22.5" hidden="false" customHeight="true" outlineLevel="0" collapsed="false">
      <c r="B424" s="184"/>
      <c r="C424" s="185" t="s">
        <v>749</v>
      </c>
      <c r="D424" s="185" t="s">
        <v>147</v>
      </c>
      <c r="E424" s="186" t="s">
        <v>750</v>
      </c>
      <c r="F424" s="187" t="s">
        <v>751</v>
      </c>
      <c r="G424" s="188" t="s">
        <v>163</v>
      </c>
      <c r="H424" s="189" t="n">
        <v>1</v>
      </c>
      <c r="I424" s="190"/>
      <c r="J424" s="191" t="n">
        <f aca="false">ROUND(I424*H424,2)</f>
        <v>0</v>
      </c>
      <c r="K424" s="187"/>
      <c r="L424" s="32"/>
      <c r="M424" s="192"/>
      <c r="N424" s="193" t="s">
        <v>42</v>
      </c>
      <c r="O424" s="33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.0417</v>
      </c>
      <c r="T424" s="195" t="n">
        <f aca="false">S424*H424</f>
        <v>0.0417</v>
      </c>
      <c r="AR424" s="11" t="s">
        <v>234</v>
      </c>
      <c r="AT424" s="11" t="s">
        <v>147</v>
      </c>
      <c r="AU424" s="11" t="s">
        <v>80</v>
      </c>
      <c r="AY424" s="11" t="s">
        <v>145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76</v>
      </c>
      <c r="BK424" s="196" t="n">
        <f aca="false">ROUND(I424*H424,2)</f>
        <v>0</v>
      </c>
      <c r="BL424" s="11" t="s">
        <v>234</v>
      </c>
      <c r="BM424" s="11" t="s">
        <v>752</v>
      </c>
    </row>
    <row r="425" s="31" customFormat="true" ht="31.5" hidden="false" customHeight="true" outlineLevel="0" collapsed="false">
      <c r="B425" s="184"/>
      <c r="C425" s="185" t="s">
        <v>753</v>
      </c>
      <c r="D425" s="185" t="s">
        <v>147</v>
      </c>
      <c r="E425" s="186" t="s">
        <v>754</v>
      </c>
      <c r="F425" s="187" t="s">
        <v>755</v>
      </c>
      <c r="G425" s="188" t="s">
        <v>163</v>
      </c>
      <c r="H425" s="189" t="n">
        <v>8</v>
      </c>
      <c r="I425" s="190"/>
      <c r="J425" s="191" t="n">
        <f aca="false">ROUND(I425*H425,2)</f>
        <v>0</v>
      </c>
      <c r="K425" s="187" t="s">
        <v>151</v>
      </c>
      <c r="L425" s="32"/>
      <c r="M425" s="192"/>
      <c r="N425" s="193" t="s">
        <v>42</v>
      </c>
      <c r="O425" s="33"/>
      <c r="P425" s="194" t="n">
        <f aca="false">O425*H425</f>
        <v>0</v>
      </c>
      <c r="Q425" s="194" t="n">
        <v>0</v>
      </c>
      <c r="R425" s="194" t="n">
        <f aca="false">Q425*H425</f>
        <v>0</v>
      </c>
      <c r="S425" s="194" t="n">
        <v>0</v>
      </c>
      <c r="T425" s="195" t="n">
        <f aca="false">S425*H425</f>
        <v>0</v>
      </c>
      <c r="AR425" s="11" t="s">
        <v>234</v>
      </c>
      <c r="AT425" s="11" t="s">
        <v>147</v>
      </c>
      <c r="AU425" s="11" t="s">
        <v>80</v>
      </c>
      <c r="AY425" s="11" t="s">
        <v>145</v>
      </c>
      <c r="BE425" s="196" t="n">
        <f aca="false">IF(N425="základní",J425,0)</f>
        <v>0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76</v>
      </c>
      <c r="BK425" s="196" t="n">
        <f aca="false">ROUND(I425*H425,2)</f>
        <v>0</v>
      </c>
      <c r="BL425" s="11" t="s">
        <v>234</v>
      </c>
      <c r="BM425" s="11" t="s">
        <v>756</v>
      </c>
    </row>
    <row r="426" s="197" customFormat="true" ht="13.5" hidden="false" customHeight="false" outlineLevel="0" collapsed="false">
      <c r="B426" s="198"/>
      <c r="D426" s="199" t="s">
        <v>153</v>
      </c>
      <c r="E426" s="200"/>
      <c r="F426" s="201" t="s">
        <v>715</v>
      </c>
      <c r="H426" s="200"/>
      <c r="I426" s="202"/>
      <c r="L426" s="198"/>
      <c r="M426" s="203"/>
      <c r="N426" s="204"/>
      <c r="O426" s="204"/>
      <c r="P426" s="204"/>
      <c r="Q426" s="204"/>
      <c r="R426" s="204"/>
      <c r="S426" s="204"/>
      <c r="T426" s="205"/>
      <c r="AT426" s="200" t="s">
        <v>153</v>
      </c>
      <c r="AU426" s="200" t="s">
        <v>80</v>
      </c>
      <c r="AV426" s="197" t="s">
        <v>76</v>
      </c>
      <c r="AW426" s="197" t="s">
        <v>35</v>
      </c>
      <c r="AX426" s="197" t="s">
        <v>71</v>
      </c>
      <c r="AY426" s="200" t="s">
        <v>145</v>
      </c>
    </row>
    <row r="427" s="206" customFormat="true" ht="13.5" hidden="false" customHeight="false" outlineLevel="0" collapsed="false">
      <c r="B427" s="207"/>
      <c r="D427" s="208" t="s">
        <v>153</v>
      </c>
      <c r="E427" s="209"/>
      <c r="F427" s="210" t="s">
        <v>717</v>
      </c>
      <c r="H427" s="211" t="n">
        <v>8</v>
      </c>
      <c r="I427" s="212"/>
      <c r="L427" s="207"/>
      <c r="M427" s="213"/>
      <c r="N427" s="214"/>
      <c r="O427" s="214"/>
      <c r="P427" s="214"/>
      <c r="Q427" s="214"/>
      <c r="R427" s="214"/>
      <c r="S427" s="214"/>
      <c r="T427" s="215"/>
      <c r="AT427" s="216" t="s">
        <v>153</v>
      </c>
      <c r="AU427" s="216" t="s">
        <v>80</v>
      </c>
      <c r="AV427" s="206" t="s">
        <v>80</v>
      </c>
      <c r="AW427" s="206" t="s">
        <v>35</v>
      </c>
      <c r="AX427" s="206" t="s">
        <v>76</v>
      </c>
      <c r="AY427" s="216" t="s">
        <v>145</v>
      </c>
    </row>
    <row r="428" s="31" customFormat="true" ht="31.5" hidden="false" customHeight="true" outlineLevel="0" collapsed="false">
      <c r="B428" s="184"/>
      <c r="C428" s="185" t="s">
        <v>757</v>
      </c>
      <c r="D428" s="185" t="s">
        <v>147</v>
      </c>
      <c r="E428" s="186" t="s">
        <v>758</v>
      </c>
      <c r="F428" s="187" t="s">
        <v>759</v>
      </c>
      <c r="G428" s="188" t="s">
        <v>163</v>
      </c>
      <c r="H428" s="189" t="n">
        <v>31</v>
      </c>
      <c r="I428" s="190"/>
      <c r="J428" s="191" t="n">
        <f aca="false">ROUND(I428*H428,2)</f>
        <v>0</v>
      </c>
      <c r="K428" s="187" t="s">
        <v>151</v>
      </c>
      <c r="L428" s="32"/>
      <c r="M428" s="192"/>
      <c r="N428" s="193" t="s">
        <v>42</v>
      </c>
      <c r="O428" s="33"/>
      <c r="P428" s="194" t="n">
        <f aca="false">O428*H428</f>
        <v>0</v>
      </c>
      <c r="Q428" s="194" t="n">
        <v>0</v>
      </c>
      <c r="R428" s="194" t="n">
        <f aca="false">Q428*H428</f>
        <v>0</v>
      </c>
      <c r="S428" s="194" t="n">
        <v>0</v>
      </c>
      <c r="T428" s="195" t="n">
        <f aca="false">S428*H428</f>
        <v>0</v>
      </c>
      <c r="AR428" s="11" t="s">
        <v>234</v>
      </c>
      <c r="AT428" s="11" t="s">
        <v>147</v>
      </c>
      <c r="AU428" s="11" t="s">
        <v>80</v>
      </c>
      <c r="AY428" s="11" t="s">
        <v>145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76</v>
      </c>
      <c r="BK428" s="196" t="n">
        <f aca="false">ROUND(I428*H428,2)</f>
        <v>0</v>
      </c>
      <c r="BL428" s="11" t="s">
        <v>234</v>
      </c>
      <c r="BM428" s="11" t="s">
        <v>760</v>
      </c>
    </row>
    <row r="429" s="197" customFormat="true" ht="13.5" hidden="false" customHeight="false" outlineLevel="0" collapsed="false">
      <c r="B429" s="198"/>
      <c r="D429" s="199" t="s">
        <v>153</v>
      </c>
      <c r="E429" s="200"/>
      <c r="F429" s="201" t="s">
        <v>715</v>
      </c>
      <c r="H429" s="200"/>
      <c r="I429" s="202"/>
      <c r="L429" s="198"/>
      <c r="M429" s="203"/>
      <c r="N429" s="204"/>
      <c r="O429" s="204"/>
      <c r="P429" s="204"/>
      <c r="Q429" s="204"/>
      <c r="R429" s="204"/>
      <c r="S429" s="204"/>
      <c r="T429" s="205"/>
      <c r="AT429" s="200" t="s">
        <v>153</v>
      </c>
      <c r="AU429" s="200" t="s">
        <v>80</v>
      </c>
      <c r="AV429" s="197" t="s">
        <v>76</v>
      </c>
      <c r="AW429" s="197" t="s">
        <v>35</v>
      </c>
      <c r="AX429" s="197" t="s">
        <v>71</v>
      </c>
      <c r="AY429" s="200" t="s">
        <v>145</v>
      </c>
    </row>
    <row r="430" s="206" customFormat="true" ht="13.5" hidden="false" customHeight="false" outlineLevel="0" collapsed="false">
      <c r="B430" s="207"/>
      <c r="D430" s="199" t="s">
        <v>153</v>
      </c>
      <c r="E430" s="216"/>
      <c r="F430" s="217" t="s">
        <v>733</v>
      </c>
      <c r="H430" s="218" t="n">
        <v>28</v>
      </c>
      <c r="I430" s="212"/>
      <c r="L430" s="207"/>
      <c r="M430" s="213"/>
      <c r="N430" s="214"/>
      <c r="O430" s="214"/>
      <c r="P430" s="214"/>
      <c r="Q430" s="214"/>
      <c r="R430" s="214"/>
      <c r="S430" s="214"/>
      <c r="T430" s="215"/>
      <c r="AT430" s="216" t="s">
        <v>153</v>
      </c>
      <c r="AU430" s="216" t="s">
        <v>80</v>
      </c>
      <c r="AV430" s="206" t="s">
        <v>80</v>
      </c>
      <c r="AW430" s="206" t="s">
        <v>35</v>
      </c>
      <c r="AX430" s="206" t="s">
        <v>71</v>
      </c>
      <c r="AY430" s="216" t="s">
        <v>145</v>
      </c>
    </row>
    <row r="431" s="206" customFormat="true" ht="13.5" hidden="false" customHeight="false" outlineLevel="0" collapsed="false">
      <c r="B431" s="207"/>
      <c r="D431" s="199" t="s">
        <v>153</v>
      </c>
      <c r="E431" s="216"/>
      <c r="F431" s="217" t="s">
        <v>734</v>
      </c>
      <c r="H431" s="218" t="n">
        <v>3</v>
      </c>
      <c r="I431" s="212"/>
      <c r="L431" s="207"/>
      <c r="M431" s="213"/>
      <c r="N431" s="214"/>
      <c r="O431" s="214"/>
      <c r="P431" s="214"/>
      <c r="Q431" s="214"/>
      <c r="R431" s="214"/>
      <c r="S431" s="214"/>
      <c r="T431" s="215"/>
      <c r="AT431" s="216" t="s">
        <v>153</v>
      </c>
      <c r="AU431" s="216" t="s">
        <v>80</v>
      </c>
      <c r="AV431" s="206" t="s">
        <v>80</v>
      </c>
      <c r="AW431" s="206" t="s">
        <v>35</v>
      </c>
      <c r="AX431" s="206" t="s">
        <v>71</v>
      </c>
      <c r="AY431" s="216" t="s">
        <v>145</v>
      </c>
    </row>
    <row r="432" s="219" customFormat="true" ht="13.5" hidden="false" customHeight="false" outlineLevel="0" collapsed="false">
      <c r="B432" s="220"/>
      <c r="D432" s="208" t="s">
        <v>153</v>
      </c>
      <c r="E432" s="221"/>
      <c r="F432" s="222" t="s">
        <v>178</v>
      </c>
      <c r="H432" s="223" t="n">
        <v>31</v>
      </c>
      <c r="I432" s="224"/>
      <c r="L432" s="220"/>
      <c r="M432" s="225"/>
      <c r="N432" s="226"/>
      <c r="O432" s="226"/>
      <c r="P432" s="226"/>
      <c r="Q432" s="226"/>
      <c r="R432" s="226"/>
      <c r="S432" s="226"/>
      <c r="T432" s="227"/>
      <c r="AT432" s="228" t="s">
        <v>153</v>
      </c>
      <c r="AU432" s="228" t="s">
        <v>80</v>
      </c>
      <c r="AV432" s="219" t="s">
        <v>89</v>
      </c>
      <c r="AW432" s="219" t="s">
        <v>35</v>
      </c>
      <c r="AX432" s="219" t="s">
        <v>76</v>
      </c>
      <c r="AY432" s="228" t="s">
        <v>145</v>
      </c>
    </row>
    <row r="433" s="31" customFormat="true" ht="22.5" hidden="false" customHeight="true" outlineLevel="0" collapsed="false">
      <c r="B433" s="184"/>
      <c r="C433" s="229" t="s">
        <v>761</v>
      </c>
      <c r="D433" s="229" t="s">
        <v>180</v>
      </c>
      <c r="E433" s="230" t="s">
        <v>762</v>
      </c>
      <c r="F433" s="231" t="s">
        <v>763</v>
      </c>
      <c r="G433" s="232" t="s">
        <v>163</v>
      </c>
      <c r="H433" s="233" t="n">
        <v>78</v>
      </c>
      <c r="I433" s="234"/>
      <c r="J433" s="235" t="n">
        <f aca="false">ROUND(I433*H433,2)</f>
        <v>0</v>
      </c>
      <c r="K433" s="231" t="s">
        <v>151</v>
      </c>
      <c r="L433" s="236"/>
      <c r="M433" s="237"/>
      <c r="N433" s="238" t="s">
        <v>42</v>
      </c>
      <c r="O433" s="33"/>
      <c r="P433" s="194" t="n">
        <f aca="false">O433*H433</f>
        <v>0</v>
      </c>
      <c r="Q433" s="194" t="n">
        <v>6E-005</v>
      </c>
      <c r="R433" s="194" t="n">
        <f aca="false">Q433*H433</f>
        <v>0.00468</v>
      </c>
      <c r="S433" s="194" t="n">
        <v>0</v>
      </c>
      <c r="T433" s="195" t="n">
        <f aca="false">S433*H433</f>
        <v>0</v>
      </c>
      <c r="AR433" s="11" t="s">
        <v>318</v>
      </c>
      <c r="AT433" s="11" t="s">
        <v>180</v>
      </c>
      <c r="AU433" s="11" t="s">
        <v>80</v>
      </c>
      <c r="AY433" s="11" t="s">
        <v>145</v>
      </c>
      <c r="BE433" s="196" t="n">
        <f aca="false">IF(N433="základní",J433,0)</f>
        <v>0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76</v>
      </c>
      <c r="BK433" s="196" t="n">
        <f aca="false">ROUND(I433*H433,2)</f>
        <v>0</v>
      </c>
      <c r="BL433" s="11" t="s">
        <v>234</v>
      </c>
      <c r="BM433" s="11" t="s">
        <v>764</v>
      </c>
    </row>
    <row r="434" s="197" customFormat="true" ht="13.5" hidden="false" customHeight="false" outlineLevel="0" collapsed="false">
      <c r="B434" s="198"/>
      <c r="D434" s="199" t="s">
        <v>153</v>
      </c>
      <c r="E434" s="200"/>
      <c r="F434" s="201" t="s">
        <v>715</v>
      </c>
      <c r="H434" s="200"/>
      <c r="I434" s="202"/>
      <c r="L434" s="198"/>
      <c r="M434" s="203"/>
      <c r="N434" s="204"/>
      <c r="O434" s="204"/>
      <c r="P434" s="204"/>
      <c r="Q434" s="204"/>
      <c r="R434" s="204"/>
      <c r="S434" s="204"/>
      <c r="T434" s="205"/>
      <c r="AT434" s="200" t="s">
        <v>153</v>
      </c>
      <c r="AU434" s="200" t="s">
        <v>80</v>
      </c>
      <c r="AV434" s="197" t="s">
        <v>76</v>
      </c>
      <c r="AW434" s="197" t="s">
        <v>35</v>
      </c>
      <c r="AX434" s="197" t="s">
        <v>71</v>
      </c>
      <c r="AY434" s="200" t="s">
        <v>145</v>
      </c>
    </row>
    <row r="435" s="206" customFormat="true" ht="13.5" hidden="false" customHeight="false" outlineLevel="0" collapsed="false">
      <c r="B435" s="207"/>
      <c r="D435" s="199" t="s">
        <v>153</v>
      </c>
      <c r="E435" s="216"/>
      <c r="F435" s="217" t="s">
        <v>765</v>
      </c>
      <c r="H435" s="218" t="n">
        <v>56</v>
      </c>
      <c r="I435" s="212"/>
      <c r="L435" s="207"/>
      <c r="M435" s="213"/>
      <c r="N435" s="214"/>
      <c r="O435" s="214"/>
      <c r="P435" s="214"/>
      <c r="Q435" s="214"/>
      <c r="R435" s="214"/>
      <c r="S435" s="214"/>
      <c r="T435" s="215"/>
      <c r="AT435" s="216" t="s">
        <v>153</v>
      </c>
      <c r="AU435" s="216" t="s">
        <v>80</v>
      </c>
      <c r="AV435" s="206" t="s">
        <v>80</v>
      </c>
      <c r="AW435" s="206" t="s">
        <v>35</v>
      </c>
      <c r="AX435" s="206" t="s">
        <v>71</v>
      </c>
      <c r="AY435" s="216" t="s">
        <v>145</v>
      </c>
    </row>
    <row r="436" s="206" customFormat="true" ht="13.5" hidden="false" customHeight="false" outlineLevel="0" collapsed="false">
      <c r="B436" s="207"/>
      <c r="D436" s="199" t="s">
        <v>153</v>
      </c>
      <c r="E436" s="216"/>
      <c r="F436" s="217" t="s">
        <v>766</v>
      </c>
      <c r="H436" s="218" t="n">
        <v>16</v>
      </c>
      <c r="I436" s="212"/>
      <c r="L436" s="207"/>
      <c r="M436" s="213"/>
      <c r="N436" s="214"/>
      <c r="O436" s="214"/>
      <c r="P436" s="214"/>
      <c r="Q436" s="214"/>
      <c r="R436" s="214"/>
      <c r="S436" s="214"/>
      <c r="T436" s="215"/>
      <c r="AT436" s="216" t="s">
        <v>153</v>
      </c>
      <c r="AU436" s="216" t="s">
        <v>80</v>
      </c>
      <c r="AV436" s="206" t="s">
        <v>80</v>
      </c>
      <c r="AW436" s="206" t="s">
        <v>35</v>
      </c>
      <c r="AX436" s="206" t="s">
        <v>71</v>
      </c>
      <c r="AY436" s="216" t="s">
        <v>145</v>
      </c>
    </row>
    <row r="437" s="206" customFormat="true" ht="13.5" hidden="false" customHeight="false" outlineLevel="0" collapsed="false">
      <c r="B437" s="207"/>
      <c r="D437" s="199" t="s">
        <v>153</v>
      </c>
      <c r="E437" s="216"/>
      <c r="F437" s="217" t="s">
        <v>767</v>
      </c>
      <c r="H437" s="218" t="n">
        <v>6</v>
      </c>
      <c r="I437" s="212"/>
      <c r="L437" s="207"/>
      <c r="M437" s="213"/>
      <c r="N437" s="214"/>
      <c r="O437" s="214"/>
      <c r="P437" s="214"/>
      <c r="Q437" s="214"/>
      <c r="R437" s="214"/>
      <c r="S437" s="214"/>
      <c r="T437" s="215"/>
      <c r="AT437" s="216" t="s">
        <v>153</v>
      </c>
      <c r="AU437" s="216" t="s">
        <v>80</v>
      </c>
      <c r="AV437" s="206" t="s">
        <v>80</v>
      </c>
      <c r="AW437" s="206" t="s">
        <v>35</v>
      </c>
      <c r="AX437" s="206" t="s">
        <v>71</v>
      </c>
      <c r="AY437" s="216" t="s">
        <v>145</v>
      </c>
    </row>
    <row r="438" s="219" customFormat="true" ht="13.5" hidden="false" customHeight="false" outlineLevel="0" collapsed="false">
      <c r="B438" s="220"/>
      <c r="D438" s="208" t="s">
        <v>153</v>
      </c>
      <c r="E438" s="221"/>
      <c r="F438" s="222" t="s">
        <v>178</v>
      </c>
      <c r="H438" s="223" t="n">
        <v>78</v>
      </c>
      <c r="I438" s="224"/>
      <c r="L438" s="220"/>
      <c r="M438" s="225"/>
      <c r="N438" s="226"/>
      <c r="O438" s="226"/>
      <c r="P438" s="226"/>
      <c r="Q438" s="226"/>
      <c r="R438" s="226"/>
      <c r="S438" s="226"/>
      <c r="T438" s="227"/>
      <c r="AT438" s="228" t="s">
        <v>153</v>
      </c>
      <c r="AU438" s="228" t="s">
        <v>80</v>
      </c>
      <c r="AV438" s="219" t="s">
        <v>89</v>
      </c>
      <c r="AW438" s="219" t="s">
        <v>35</v>
      </c>
      <c r="AX438" s="219" t="s">
        <v>76</v>
      </c>
      <c r="AY438" s="228" t="s">
        <v>145</v>
      </c>
    </row>
    <row r="439" s="31" customFormat="true" ht="22.5" hidden="false" customHeight="true" outlineLevel="0" collapsed="false">
      <c r="B439" s="184"/>
      <c r="C439" s="229" t="s">
        <v>768</v>
      </c>
      <c r="D439" s="229" t="s">
        <v>180</v>
      </c>
      <c r="E439" s="230" t="s">
        <v>769</v>
      </c>
      <c r="F439" s="231" t="s">
        <v>770</v>
      </c>
      <c r="G439" s="232" t="s">
        <v>217</v>
      </c>
      <c r="H439" s="233" t="n">
        <v>74</v>
      </c>
      <c r="I439" s="234"/>
      <c r="J439" s="235" t="n">
        <f aca="false">ROUND(I439*H439,2)</f>
        <v>0</v>
      </c>
      <c r="K439" s="231" t="s">
        <v>151</v>
      </c>
      <c r="L439" s="236"/>
      <c r="M439" s="237"/>
      <c r="N439" s="238" t="s">
        <v>42</v>
      </c>
      <c r="O439" s="33"/>
      <c r="P439" s="194" t="n">
        <f aca="false">O439*H439</f>
        <v>0</v>
      </c>
      <c r="Q439" s="194" t="n">
        <v>0.003</v>
      </c>
      <c r="R439" s="194" t="n">
        <f aca="false">Q439*H439</f>
        <v>0.222</v>
      </c>
      <c r="S439" s="194" t="n">
        <v>0</v>
      </c>
      <c r="T439" s="195" t="n">
        <f aca="false">S439*H439</f>
        <v>0</v>
      </c>
      <c r="AR439" s="11" t="s">
        <v>318</v>
      </c>
      <c r="AT439" s="11" t="s">
        <v>180</v>
      </c>
      <c r="AU439" s="11" t="s">
        <v>80</v>
      </c>
      <c r="AY439" s="11" t="s">
        <v>145</v>
      </c>
      <c r="BE439" s="196" t="n">
        <f aca="false">IF(N439="základní",J439,0)</f>
        <v>0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76</v>
      </c>
      <c r="BK439" s="196" t="n">
        <f aca="false">ROUND(I439*H439,2)</f>
        <v>0</v>
      </c>
      <c r="BL439" s="11" t="s">
        <v>234</v>
      </c>
      <c r="BM439" s="11" t="s">
        <v>771</v>
      </c>
    </row>
    <row r="440" s="197" customFormat="true" ht="13.5" hidden="false" customHeight="false" outlineLevel="0" collapsed="false">
      <c r="B440" s="198"/>
      <c r="D440" s="199" t="s">
        <v>153</v>
      </c>
      <c r="E440" s="200"/>
      <c r="F440" s="201" t="s">
        <v>715</v>
      </c>
      <c r="H440" s="200"/>
      <c r="I440" s="202"/>
      <c r="L440" s="198"/>
      <c r="M440" s="203"/>
      <c r="N440" s="204"/>
      <c r="O440" s="204"/>
      <c r="P440" s="204"/>
      <c r="Q440" s="204"/>
      <c r="R440" s="204"/>
      <c r="S440" s="204"/>
      <c r="T440" s="205"/>
      <c r="AT440" s="200" t="s">
        <v>153</v>
      </c>
      <c r="AU440" s="200" t="s">
        <v>80</v>
      </c>
      <c r="AV440" s="197" t="s">
        <v>76</v>
      </c>
      <c r="AW440" s="197" t="s">
        <v>35</v>
      </c>
      <c r="AX440" s="197" t="s">
        <v>71</v>
      </c>
      <c r="AY440" s="200" t="s">
        <v>145</v>
      </c>
    </row>
    <row r="441" s="206" customFormat="true" ht="13.5" hidden="false" customHeight="false" outlineLevel="0" collapsed="false">
      <c r="B441" s="207"/>
      <c r="D441" s="199" t="s">
        <v>153</v>
      </c>
      <c r="E441" s="216"/>
      <c r="F441" s="217" t="s">
        <v>765</v>
      </c>
      <c r="H441" s="218" t="n">
        <v>56</v>
      </c>
      <c r="I441" s="212"/>
      <c r="L441" s="207"/>
      <c r="M441" s="213"/>
      <c r="N441" s="214"/>
      <c r="O441" s="214"/>
      <c r="P441" s="214"/>
      <c r="Q441" s="214"/>
      <c r="R441" s="214"/>
      <c r="S441" s="214"/>
      <c r="T441" s="215"/>
      <c r="AT441" s="216" t="s">
        <v>153</v>
      </c>
      <c r="AU441" s="216" t="s">
        <v>80</v>
      </c>
      <c r="AV441" s="206" t="s">
        <v>80</v>
      </c>
      <c r="AW441" s="206" t="s">
        <v>35</v>
      </c>
      <c r="AX441" s="206" t="s">
        <v>71</v>
      </c>
      <c r="AY441" s="216" t="s">
        <v>145</v>
      </c>
    </row>
    <row r="442" s="206" customFormat="true" ht="13.5" hidden="false" customHeight="false" outlineLevel="0" collapsed="false">
      <c r="B442" s="207"/>
      <c r="D442" s="199" t="s">
        <v>153</v>
      </c>
      <c r="E442" s="216"/>
      <c r="F442" s="217" t="s">
        <v>772</v>
      </c>
      <c r="H442" s="218" t="n">
        <v>12</v>
      </c>
      <c r="I442" s="212"/>
      <c r="L442" s="207"/>
      <c r="M442" s="213"/>
      <c r="N442" s="214"/>
      <c r="O442" s="214"/>
      <c r="P442" s="214"/>
      <c r="Q442" s="214"/>
      <c r="R442" s="214"/>
      <c r="S442" s="214"/>
      <c r="T442" s="215"/>
      <c r="AT442" s="216" t="s">
        <v>153</v>
      </c>
      <c r="AU442" s="216" t="s">
        <v>80</v>
      </c>
      <c r="AV442" s="206" t="s">
        <v>80</v>
      </c>
      <c r="AW442" s="206" t="s">
        <v>35</v>
      </c>
      <c r="AX442" s="206" t="s">
        <v>71</v>
      </c>
      <c r="AY442" s="216" t="s">
        <v>145</v>
      </c>
    </row>
    <row r="443" s="206" customFormat="true" ht="13.5" hidden="false" customHeight="false" outlineLevel="0" collapsed="false">
      <c r="B443" s="207"/>
      <c r="D443" s="199" t="s">
        <v>153</v>
      </c>
      <c r="E443" s="216"/>
      <c r="F443" s="217" t="s">
        <v>767</v>
      </c>
      <c r="H443" s="218" t="n">
        <v>6</v>
      </c>
      <c r="I443" s="212"/>
      <c r="L443" s="207"/>
      <c r="M443" s="213"/>
      <c r="N443" s="214"/>
      <c r="O443" s="214"/>
      <c r="P443" s="214"/>
      <c r="Q443" s="214"/>
      <c r="R443" s="214"/>
      <c r="S443" s="214"/>
      <c r="T443" s="215"/>
      <c r="AT443" s="216" t="s">
        <v>153</v>
      </c>
      <c r="AU443" s="216" t="s">
        <v>80</v>
      </c>
      <c r="AV443" s="206" t="s">
        <v>80</v>
      </c>
      <c r="AW443" s="206" t="s">
        <v>35</v>
      </c>
      <c r="AX443" s="206" t="s">
        <v>71</v>
      </c>
      <c r="AY443" s="216" t="s">
        <v>145</v>
      </c>
    </row>
    <row r="444" s="219" customFormat="true" ht="13.5" hidden="false" customHeight="false" outlineLevel="0" collapsed="false">
      <c r="B444" s="220"/>
      <c r="D444" s="208" t="s">
        <v>153</v>
      </c>
      <c r="E444" s="221"/>
      <c r="F444" s="222" t="s">
        <v>178</v>
      </c>
      <c r="H444" s="223" t="n">
        <v>74</v>
      </c>
      <c r="I444" s="224"/>
      <c r="L444" s="220"/>
      <c r="M444" s="225"/>
      <c r="N444" s="226"/>
      <c r="O444" s="226"/>
      <c r="P444" s="226"/>
      <c r="Q444" s="226"/>
      <c r="R444" s="226"/>
      <c r="S444" s="226"/>
      <c r="T444" s="227"/>
      <c r="AT444" s="228" t="s">
        <v>153</v>
      </c>
      <c r="AU444" s="228" t="s">
        <v>80</v>
      </c>
      <c r="AV444" s="219" t="s">
        <v>89</v>
      </c>
      <c r="AW444" s="219" t="s">
        <v>35</v>
      </c>
      <c r="AX444" s="219" t="s">
        <v>76</v>
      </c>
      <c r="AY444" s="228" t="s">
        <v>145</v>
      </c>
    </row>
    <row r="445" s="31" customFormat="true" ht="22.5" hidden="false" customHeight="true" outlineLevel="0" collapsed="false">
      <c r="B445" s="184"/>
      <c r="C445" s="185" t="s">
        <v>773</v>
      </c>
      <c r="D445" s="185" t="s">
        <v>147</v>
      </c>
      <c r="E445" s="186" t="s">
        <v>774</v>
      </c>
      <c r="F445" s="187" t="s">
        <v>775</v>
      </c>
      <c r="G445" s="188" t="s">
        <v>481</v>
      </c>
      <c r="H445" s="189" t="n">
        <v>2.269</v>
      </c>
      <c r="I445" s="190"/>
      <c r="J445" s="191" t="n">
        <f aca="false">ROUND(I445*H445,2)</f>
        <v>0</v>
      </c>
      <c r="K445" s="187" t="s">
        <v>151</v>
      </c>
      <c r="L445" s="32"/>
      <c r="M445" s="192"/>
      <c r="N445" s="193" t="s">
        <v>42</v>
      </c>
      <c r="O445" s="33"/>
      <c r="P445" s="194" t="n">
        <f aca="false">O445*H445</f>
        <v>0</v>
      </c>
      <c r="Q445" s="194" t="n">
        <v>0</v>
      </c>
      <c r="R445" s="194" t="n">
        <f aca="false">Q445*H445</f>
        <v>0</v>
      </c>
      <c r="S445" s="194" t="n">
        <v>0</v>
      </c>
      <c r="T445" s="195" t="n">
        <f aca="false">S445*H445</f>
        <v>0</v>
      </c>
      <c r="AR445" s="11" t="s">
        <v>234</v>
      </c>
      <c r="AT445" s="11" t="s">
        <v>147</v>
      </c>
      <c r="AU445" s="11" t="s">
        <v>80</v>
      </c>
      <c r="AY445" s="11" t="s">
        <v>145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76</v>
      </c>
      <c r="BK445" s="196" t="n">
        <f aca="false">ROUND(I445*H445,2)</f>
        <v>0</v>
      </c>
      <c r="BL445" s="11" t="s">
        <v>234</v>
      </c>
      <c r="BM445" s="11" t="s">
        <v>776</v>
      </c>
    </row>
    <row r="446" s="169" customFormat="true" ht="29.85" hidden="false" customHeight="true" outlineLevel="0" collapsed="false">
      <c r="B446" s="170"/>
      <c r="D446" s="181" t="s">
        <v>70</v>
      </c>
      <c r="E446" s="182" t="s">
        <v>777</v>
      </c>
      <c r="F446" s="182" t="s">
        <v>778</v>
      </c>
      <c r="I446" s="173"/>
      <c r="J446" s="183" t="n">
        <f aca="false">BK446</f>
        <v>0</v>
      </c>
      <c r="L446" s="170"/>
      <c r="M446" s="175"/>
      <c r="N446" s="176"/>
      <c r="O446" s="176"/>
      <c r="P446" s="177" t="n">
        <f aca="false">SUM(P447:P481)</f>
        <v>0</v>
      </c>
      <c r="Q446" s="176"/>
      <c r="R446" s="177" t="n">
        <f aca="false">SUM(R447:R481)</f>
        <v>0.310214</v>
      </c>
      <c r="S446" s="176"/>
      <c r="T446" s="178" t="n">
        <f aca="false">SUM(T447:T481)</f>
        <v>0.646</v>
      </c>
      <c r="AR446" s="171" t="s">
        <v>80</v>
      </c>
      <c r="AT446" s="179" t="s">
        <v>70</v>
      </c>
      <c r="AU446" s="179" t="s">
        <v>76</v>
      </c>
      <c r="AY446" s="171" t="s">
        <v>145</v>
      </c>
      <c r="BK446" s="180" t="n">
        <f aca="false">SUM(BK447:BK481)</f>
        <v>0</v>
      </c>
    </row>
    <row r="447" s="31" customFormat="true" ht="22.5" hidden="false" customHeight="true" outlineLevel="0" collapsed="false">
      <c r="B447" s="184"/>
      <c r="C447" s="185" t="s">
        <v>779</v>
      </c>
      <c r="D447" s="185" t="s">
        <v>147</v>
      </c>
      <c r="E447" s="186" t="s">
        <v>780</v>
      </c>
      <c r="F447" s="187" t="s">
        <v>781</v>
      </c>
      <c r="G447" s="188" t="s">
        <v>217</v>
      </c>
      <c r="H447" s="189" t="n">
        <v>10.5</v>
      </c>
      <c r="I447" s="190"/>
      <c r="J447" s="191" t="n">
        <f aca="false">ROUND(I447*H447,2)</f>
        <v>0</v>
      </c>
      <c r="K447" s="187" t="s">
        <v>151</v>
      </c>
      <c r="L447" s="32"/>
      <c r="M447" s="192"/>
      <c r="N447" s="193" t="s">
        <v>42</v>
      </c>
      <c r="O447" s="33"/>
      <c r="P447" s="194" t="n">
        <f aca="false">O447*H447</f>
        <v>0</v>
      </c>
      <c r="Q447" s="194" t="n">
        <v>6E-005</v>
      </c>
      <c r="R447" s="194" t="n">
        <f aca="false">Q447*H447</f>
        <v>0.00063</v>
      </c>
      <c r="S447" s="194" t="n">
        <v>0</v>
      </c>
      <c r="T447" s="195" t="n">
        <f aca="false">S447*H447</f>
        <v>0</v>
      </c>
      <c r="AR447" s="11" t="s">
        <v>234</v>
      </c>
      <c r="AT447" s="11" t="s">
        <v>147</v>
      </c>
      <c r="AU447" s="11" t="s">
        <v>80</v>
      </c>
      <c r="AY447" s="11" t="s">
        <v>145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76</v>
      </c>
      <c r="BK447" s="196" t="n">
        <f aca="false">ROUND(I447*H447,2)</f>
        <v>0</v>
      </c>
      <c r="BL447" s="11" t="s">
        <v>234</v>
      </c>
      <c r="BM447" s="11" t="s">
        <v>782</v>
      </c>
    </row>
    <row r="448" s="197" customFormat="true" ht="13.5" hidden="false" customHeight="false" outlineLevel="0" collapsed="false">
      <c r="B448" s="198"/>
      <c r="D448" s="199" t="s">
        <v>153</v>
      </c>
      <c r="E448" s="200"/>
      <c r="F448" s="201" t="s">
        <v>783</v>
      </c>
      <c r="H448" s="200"/>
      <c r="I448" s="202"/>
      <c r="L448" s="198"/>
      <c r="M448" s="203"/>
      <c r="N448" s="204"/>
      <c r="O448" s="204"/>
      <c r="P448" s="204"/>
      <c r="Q448" s="204"/>
      <c r="R448" s="204"/>
      <c r="S448" s="204"/>
      <c r="T448" s="205"/>
      <c r="AT448" s="200" t="s">
        <v>153</v>
      </c>
      <c r="AU448" s="200" t="s">
        <v>80</v>
      </c>
      <c r="AV448" s="197" t="s">
        <v>76</v>
      </c>
      <c r="AW448" s="197" t="s">
        <v>35</v>
      </c>
      <c r="AX448" s="197" t="s">
        <v>71</v>
      </c>
      <c r="AY448" s="200" t="s">
        <v>145</v>
      </c>
    </row>
    <row r="449" s="206" customFormat="true" ht="13.5" hidden="false" customHeight="false" outlineLevel="0" collapsed="false">
      <c r="B449" s="207"/>
      <c r="D449" s="208" t="s">
        <v>153</v>
      </c>
      <c r="E449" s="209"/>
      <c r="F449" s="210" t="s">
        <v>784</v>
      </c>
      <c r="H449" s="211" t="n">
        <v>10.5</v>
      </c>
      <c r="I449" s="212"/>
      <c r="L449" s="207"/>
      <c r="M449" s="213"/>
      <c r="N449" s="214"/>
      <c r="O449" s="214"/>
      <c r="P449" s="214"/>
      <c r="Q449" s="214"/>
      <c r="R449" s="214"/>
      <c r="S449" s="214"/>
      <c r="T449" s="215"/>
      <c r="AT449" s="216" t="s">
        <v>153</v>
      </c>
      <c r="AU449" s="216" t="s">
        <v>80</v>
      </c>
      <c r="AV449" s="206" t="s">
        <v>80</v>
      </c>
      <c r="AW449" s="206" t="s">
        <v>35</v>
      </c>
      <c r="AX449" s="206" t="s">
        <v>76</v>
      </c>
      <c r="AY449" s="216" t="s">
        <v>145</v>
      </c>
    </row>
    <row r="450" s="31" customFormat="true" ht="22.5" hidden="false" customHeight="true" outlineLevel="0" collapsed="false">
      <c r="B450" s="184"/>
      <c r="C450" s="229" t="s">
        <v>785</v>
      </c>
      <c r="D450" s="229" t="s">
        <v>180</v>
      </c>
      <c r="E450" s="230" t="s">
        <v>786</v>
      </c>
      <c r="F450" s="231" t="s">
        <v>787</v>
      </c>
      <c r="G450" s="232" t="s">
        <v>150</v>
      </c>
      <c r="H450" s="233" t="n">
        <v>11.55</v>
      </c>
      <c r="I450" s="234"/>
      <c r="J450" s="235" t="n">
        <f aca="false">ROUND(I450*H450,2)</f>
        <v>0</v>
      </c>
      <c r="K450" s="231"/>
      <c r="L450" s="236"/>
      <c r="M450" s="237"/>
      <c r="N450" s="238" t="s">
        <v>42</v>
      </c>
      <c r="O450" s="33"/>
      <c r="P450" s="194" t="n">
        <f aca="false">O450*H450</f>
        <v>0</v>
      </c>
      <c r="Q450" s="194" t="n">
        <v>0.00628</v>
      </c>
      <c r="R450" s="194" t="n">
        <f aca="false">Q450*H450</f>
        <v>0.072534</v>
      </c>
      <c r="S450" s="194" t="n">
        <v>0</v>
      </c>
      <c r="T450" s="195" t="n">
        <f aca="false">S450*H450</f>
        <v>0</v>
      </c>
      <c r="AR450" s="11" t="s">
        <v>318</v>
      </c>
      <c r="AT450" s="11" t="s">
        <v>180</v>
      </c>
      <c r="AU450" s="11" t="s">
        <v>80</v>
      </c>
      <c r="AY450" s="11" t="s">
        <v>145</v>
      </c>
      <c r="BE450" s="196" t="n">
        <f aca="false">IF(N450="základní",J450,0)</f>
        <v>0</v>
      </c>
      <c r="BF450" s="196" t="n">
        <f aca="false">IF(N450="snížená",J450,0)</f>
        <v>0</v>
      </c>
      <c r="BG450" s="196" t="n">
        <f aca="false">IF(N450="zákl. přenesená",J450,0)</f>
        <v>0</v>
      </c>
      <c r="BH450" s="196" t="n">
        <f aca="false">IF(N450="sníž. přenesená",J450,0)</f>
        <v>0</v>
      </c>
      <c r="BI450" s="196" t="n">
        <f aca="false">IF(N450="nulová",J450,0)</f>
        <v>0</v>
      </c>
      <c r="BJ450" s="11" t="s">
        <v>76</v>
      </c>
      <c r="BK450" s="196" t="n">
        <f aca="false">ROUND(I450*H450,2)</f>
        <v>0</v>
      </c>
      <c r="BL450" s="11" t="s">
        <v>234</v>
      </c>
      <c r="BM450" s="11" t="s">
        <v>788</v>
      </c>
    </row>
    <row r="451" s="197" customFormat="true" ht="13.5" hidden="false" customHeight="false" outlineLevel="0" collapsed="false">
      <c r="B451" s="198"/>
      <c r="D451" s="199" t="s">
        <v>153</v>
      </c>
      <c r="E451" s="200"/>
      <c r="F451" s="201" t="s">
        <v>783</v>
      </c>
      <c r="H451" s="200"/>
      <c r="I451" s="202"/>
      <c r="L451" s="198"/>
      <c r="M451" s="203"/>
      <c r="N451" s="204"/>
      <c r="O451" s="204"/>
      <c r="P451" s="204"/>
      <c r="Q451" s="204"/>
      <c r="R451" s="204"/>
      <c r="S451" s="204"/>
      <c r="T451" s="205"/>
      <c r="AT451" s="200" t="s">
        <v>153</v>
      </c>
      <c r="AU451" s="200" t="s">
        <v>80</v>
      </c>
      <c r="AV451" s="197" t="s">
        <v>76</v>
      </c>
      <c r="AW451" s="197" t="s">
        <v>35</v>
      </c>
      <c r="AX451" s="197" t="s">
        <v>71</v>
      </c>
      <c r="AY451" s="200" t="s">
        <v>145</v>
      </c>
    </row>
    <row r="452" s="206" customFormat="true" ht="13.5" hidden="false" customHeight="false" outlineLevel="0" collapsed="false">
      <c r="B452" s="207"/>
      <c r="D452" s="208" t="s">
        <v>153</v>
      </c>
      <c r="E452" s="209"/>
      <c r="F452" s="210" t="s">
        <v>789</v>
      </c>
      <c r="H452" s="211" t="n">
        <v>11.55</v>
      </c>
      <c r="I452" s="212"/>
      <c r="L452" s="207"/>
      <c r="M452" s="213"/>
      <c r="N452" s="214"/>
      <c r="O452" s="214"/>
      <c r="P452" s="214"/>
      <c r="Q452" s="214"/>
      <c r="R452" s="214"/>
      <c r="S452" s="214"/>
      <c r="T452" s="215"/>
      <c r="AT452" s="216" t="s">
        <v>153</v>
      </c>
      <c r="AU452" s="216" t="s">
        <v>80</v>
      </c>
      <c r="AV452" s="206" t="s">
        <v>80</v>
      </c>
      <c r="AW452" s="206" t="s">
        <v>35</v>
      </c>
      <c r="AX452" s="206" t="s">
        <v>76</v>
      </c>
      <c r="AY452" s="216" t="s">
        <v>145</v>
      </c>
    </row>
    <row r="453" s="31" customFormat="true" ht="22.5" hidden="false" customHeight="true" outlineLevel="0" collapsed="false">
      <c r="B453" s="184"/>
      <c r="C453" s="185" t="s">
        <v>790</v>
      </c>
      <c r="D453" s="185" t="s">
        <v>147</v>
      </c>
      <c r="E453" s="186" t="s">
        <v>791</v>
      </c>
      <c r="F453" s="187" t="s">
        <v>792</v>
      </c>
      <c r="G453" s="188" t="s">
        <v>217</v>
      </c>
      <c r="H453" s="189" t="n">
        <v>21</v>
      </c>
      <c r="I453" s="190"/>
      <c r="J453" s="191" t="n">
        <f aca="false">ROUND(I453*H453,2)</f>
        <v>0</v>
      </c>
      <c r="K453" s="187" t="s">
        <v>151</v>
      </c>
      <c r="L453" s="32"/>
      <c r="M453" s="192"/>
      <c r="N453" s="193" t="s">
        <v>42</v>
      </c>
      <c r="O453" s="33"/>
      <c r="P453" s="194" t="n">
        <f aca="false">O453*H453</f>
        <v>0</v>
      </c>
      <c r="Q453" s="194" t="n">
        <v>0</v>
      </c>
      <c r="R453" s="194" t="n">
        <f aca="false">Q453*H453</f>
        <v>0</v>
      </c>
      <c r="S453" s="194" t="n">
        <v>0.016</v>
      </c>
      <c r="T453" s="195" t="n">
        <f aca="false">S453*H453</f>
        <v>0.336</v>
      </c>
      <c r="AR453" s="11" t="s">
        <v>234</v>
      </c>
      <c r="AT453" s="11" t="s">
        <v>147</v>
      </c>
      <c r="AU453" s="11" t="s">
        <v>80</v>
      </c>
      <c r="AY453" s="11" t="s">
        <v>145</v>
      </c>
      <c r="BE453" s="196" t="n">
        <f aca="false">IF(N453="základní",J453,0)</f>
        <v>0</v>
      </c>
      <c r="BF453" s="196" t="n">
        <f aca="false">IF(N453="snížená",J453,0)</f>
        <v>0</v>
      </c>
      <c r="BG453" s="196" t="n">
        <f aca="false">IF(N453="zákl. přenesená",J453,0)</f>
        <v>0</v>
      </c>
      <c r="BH453" s="196" t="n">
        <f aca="false">IF(N453="sníž. přenesená",J453,0)</f>
        <v>0</v>
      </c>
      <c r="BI453" s="196" t="n">
        <f aca="false">IF(N453="nulová",J453,0)</f>
        <v>0</v>
      </c>
      <c r="BJ453" s="11" t="s">
        <v>76</v>
      </c>
      <c r="BK453" s="196" t="n">
        <f aca="false">ROUND(I453*H453,2)</f>
        <v>0</v>
      </c>
      <c r="BL453" s="11" t="s">
        <v>234</v>
      </c>
      <c r="BM453" s="11" t="s">
        <v>793</v>
      </c>
    </row>
    <row r="454" s="197" customFormat="true" ht="13.5" hidden="false" customHeight="false" outlineLevel="0" collapsed="false">
      <c r="B454" s="198"/>
      <c r="D454" s="199" t="s">
        <v>153</v>
      </c>
      <c r="E454" s="200"/>
      <c r="F454" s="201" t="s">
        <v>783</v>
      </c>
      <c r="H454" s="200"/>
      <c r="I454" s="202"/>
      <c r="L454" s="198"/>
      <c r="M454" s="203"/>
      <c r="N454" s="204"/>
      <c r="O454" s="204"/>
      <c r="P454" s="204"/>
      <c r="Q454" s="204"/>
      <c r="R454" s="204"/>
      <c r="S454" s="204"/>
      <c r="T454" s="205"/>
      <c r="AT454" s="200" t="s">
        <v>153</v>
      </c>
      <c r="AU454" s="200" t="s">
        <v>80</v>
      </c>
      <c r="AV454" s="197" t="s">
        <v>76</v>
      </c>
      <c r="AW454" s="197" t="s">
        <v>35</v>
      </c>
      <c r="AX454" s="197" t="s">
        <v>71</v>
      </c>
      <c r="AY454" s="200" t="s">
        <v>145</v>
      </c>
    </row>
    <row r="455" s="206" customFormat="true" ht="13.5" hidden="false" customHeight="false" outlineLevel="0" collapsed="false">
      <c r="B455" s="207"/>
      <c r="D455" s="199" t="s">
        <v>153</v>
      </c>
      <c r="E455" s="216"/>
      <c r="F455" s="217" t="s">
        <v>784</v>
      </c>
      <c r="H455" s="218" t="n">
        <v>10.5</v>
      </c>
      <c r="I455" s="212"/>
      <c r="L455" s="207"/>
      <c r="M455" s="213"/>
      <c r="N455" s="214"/>
      <c r="O455" s="214"/>
      <c r="P455" s="214"/>
      <c r="Q455" s="214"/>
      <c r="R455" s="214"/>
      <c r="S455" s="214"/>
      <c r="T455" s="215"/>
      <c r="AT455" s="216" t="s">
        <v>153</v>
      </c>
      <c r="AU455" s="216" t="s">
        <v>80</v>
      </c>
      <c r="AV455" s="206" t="s">
        <v>80</v>
      </c>
      <c r="AW455" s="206" t="s">
        <v>35</v>
      </c>
      <c r="AX455" s="206" t="s">
        <v>71</v>
      </c>
      <c r="AY455" s="216" t="s">
        <v>145</v>
      </c>
    </row>
    <row r="456" s="206" customFormat="true" ht="13.5" hidden="false" customHeight="false" outlineLevel="0" collapsed="false">
      <c r="B456" s="207"/>
      <c r="D456" s="199" t="s">
        <v>153</v>
      </c>
      <c r="E456" s="216"/>
      <c r="F456" s="217" t="s">
        <v>794</v>
      </c>
      <c r="H456" s="218" t="n">
        <v>10.5</v>
      </c>
      <c r="I456" s="212"/>
      <c r="L456" s="207"/>
      <c r="M456" s="213"/>
      <c r="N456" s="214"/>
      <c r="O456" s="214"/>
      <c r="P456" s="214"/>
      <c r="Q456" s="214"/>
      <c r="R456" s="214"/>
      <c r="S456" s="214"/>
      <c r="T456" s="215"/>
      <c r="AT456" s="216" t="s">
        <v>153</v>
      </c>
      <c r="AU456" s="216" t="s">
        <v>80</v>
      </c>
      <c r="AV456" s="206" t="s">
        <v>80</v>
      </c>
      <c r="AW456" s="206" t="s">
        <v>35</v>
      </c>
      <c r="AX456" s="206" t="s">
        <v>71</v>
      </c>
      <c r="AY456" s="216" t="s">
        <v>145</v>
      </c>
    </row>
    <row r="457" s="219" customFormat="true" ht="13.5" hidden="false" customHeight="false" outlineLevel="0" collapsed="false">
      <c r="B457" s="220"/>
      <c r="D457" s="208" t="s">
        <v>153</v>
      </c>
      <c r="E457" s="221"/>
      <c r="F457" s="222" t="s">
        <v>178</v>
      </c>
      <c r="H457" s="223" t="n">
        <v>21</v>
      </c>
      <c r="I457" s="224"/>
      <c r="L457" s="220"/>
      <c r="M457" s="225"/>
      <c r="N457" s="226"/>
      <c r="O457" s="226"/>
      <c r="P457" s="226"/>
      <c r="Q457" s="226"/>
      <c r="R457" s="226"/>
      <c r="S457" s="226"/>
      <c r="T457" s="227"/>
      <c r="AT457" s="228" t="s">
        <v>153</v>
      </c>
      <c r="AU457" s="228" t="s">
        <v>80</v>
      </c>
      <c r="AV457" s="219" t="s">
        <v>89</v>
      </c>
      <c r="AW457" s="219" t="s">
        <v>35</v>
      </c>
      <c r="AX457" s="219" t="s">
        <v>76</v>
      </c>
      <c r="AY457" s="228" t="s">
        <v>145</v>
      </c>
    </row>
    <row r="458" s="31" customFormat="true" ht="22.5" hidden="false" customHeight="true" outlineLevel="0" collapsed="false">
      <c r="B458" s="184"/>
      <c r="C458" s="185" t="s">
        <v>795</v>
      </c>
      <c r="D458" s="185" t="s">
        <v>147</v>
      </c>
      <c r="E458" s="186" t="s">
        <v>796</v>
      </c>
      <c r="F458" s="187" t="s">
        <v>797</v>
      </c>
      <c r="G458" s="188" t="s">
        <v>150</v>
      </c>
      <c r="H458" s="189" t="n">
        <v>15</v>
      </c>
      <c r="I458" s="190"/>
      <c r="J458" s="191" t="n">
        <f aca="false">ROUND(I458*H458,2)</f>
        <v>0</v>
      </c>
      <c r="K458" s="187" t="s">
        <v>151</v>
      </c>
      <c r="L458" s="32"/>
      <c r="M458" s="192"/>
      <c r="N458" s="193" t="s">
        <v>42</v>
      </c>
      <c r="O458" s="33"/>
      <c r="P458" s="194" t="n">
        <f aca="false">O458*H458</f>
        <v>0</v>
      </c>
      <c r="Q458" s="194" t="n">
        <v>1E-005</v>
      </c>
      <c r="R458" s="194" t="n">
        <f aca="false">Q458*H458</f>
        <v>0.00015</v>
      </c>
      <c r="S458" s="194" t="n">
        <v>0</v>
      </c>
      <c r="T458" s="195" t="n">
        <f aca="false">S458*H458</f>
        <v>0</v>
      </c>
      <c r="AR458" s="11" t="s">
        <v>234</v>
      </c>
      <c r="AT458" s="11" t="s">
        <v>147</v>
      </c>
      <c r="AU458" s="11" t="s">
        <v>80</v>
      </c>
      <c r="AY458" s="11" t="s">
        <v>145</v>
      </c>
      <c r="BE458" s="196" t="n">
        <f aca="false">IF(N458="základní",J458,0)</f>
        <v>0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76</v>
      </c>
      <c r="BK458" s="196" t="n">
        <f aca="false">ROUND(I458*H458,2)</f>
        <v>0</v>
      </c>
      <c r="BL458" s="11" t="s">
        <v>234</v>
      </c>
      <c r="BM458" s="11" t="s">
        <v>798</v>
      </c>
    </row>
    <row r="459" s="197" customFormat="true" ht="13.5" hidden="false" customHeight="false" outlineLevel="0" collapsed="false">
      <c r="B459" s="198"/>
      <c r="D459" s="199" t="s">
        <v>153</v>
      </c>
      <c r="E459" s="200"/>
      <c r="F459" s="201" t="s">
        <v>783</v>
      </c>
      <c r="H459" s="200"/>
      <c r="I459" s="202"/>
      <c r="L459" s="198"/>
      <c r="M459" s="203"/>
      <c r="N459" s="204"/>
      <c r="O459" s="204"/>
      <c r="P459" s="204"/>
      <c r="Q459" s="204"/>
      <c r="R459" s="204"/>
      <c r="S459" s="204"/>
      <c r="T459" s="205"/>
      <c r="AT459" s="200" t="s">
        <v>153</v>
      </c>
      <c r="AU459" s="200" t="s">
        <v>80</v>
      </c>
      <c r="AV459" s="197" t="s">
        <v>76</v>
      </c>
      <c r="AW459" s="197" t="s">
        <v>35</v>
      </c>
      <c r="AX459" s="197" t="s">
        <v>71</v>
      </c>
      <c r="AY459" s="200" t="s">
        <v>145</v>
      </c>
    </row>
    <row r="460" s="206" customFormat="true" ht="13.5" hidden="false" customHeight="false" outlineLevel="0" collapsed="false">
      <c r="B460" s="207"/>
      <c r="D460" s="208" t="s">
        <v>153</v>
      </c>
      <c r="E460" s="209"/>
      <c r="F460" s="210" t="s">
        <v>799</v>
      </c>
      <c r="H460" s="211" t="n">
        <v>15</v>
      </c>
      <c r="I460" s="212"/>
      <c r="L460" s="207"/>
      <c r="M460" s="213"/>
      <c r="N460" s="214"/>
      <c r="O460" s="214"/>
      <c r="P460" s="214"/>
      <c r="Q460" s="214"/>
      <c r="R460" s="214"/>
      <c r="S460" s="214"/>
      <c r="T460" s="215"/>
      <c r="AT460" s="216" t="s">
        <v>153</v>
      </c>
      <c r="AU460" s="216" t="s">
        <v>80</v>
      </c>
      <c r="AV460" s="206" t="s">
        <v>80</v>
      </c>
      <c r="AW460" s="206" t="s">
        <v>35</v>
      </c>
      <c r="AX460" s="206" t="s">
        <v>76</v>
      </c>
      <c r="AY460" s="216" t="s">
        <v>145</v>
      </c>
    </row>
    <row r="461" s="31" customFormat="true" ht="22.5" hidden="false" customHeight="true" outlineLevel="0" collapsed="false">
      <c r="B461" s="184"/>
      <c r="C461" s="229" t="s">
        <v>800</v>
      </c>
      <c r="D461" s="229" t="s">
        <v>180</v>
      </c>
      <c r="E461" s="230" t="s">
        <v>801</v>
      </c>
      <c r="F461" s="231" t="s">
        <v>802</v>
      </c>
      <c r="G461" s="232" t="s">
        <v>481</v>
      </c>
      <c r="H461" s="233" t="n">
        <v>0.227</v>
      </c>
      <c r="I461" s="234"/>
      <c r="J461" s="235" t="n">
        <f aca="false">ROUND(I461*H461,2)</f>
        <v>0</v>
      </c>
      <c r="K461" s="231"/>
      <c r="L461" s="236"/>
      <c r="M461" s="237"/>
      <c r="N461" s="238" t="s">
        <v>42</v>
      </c>
      <c r="O461" s="33"/>
      <c r="P461" s="194" t="n">
        <f aca="false">O461*H461</f>
        <v>0</v>
      </c>
      <c r="Q461" s="194" t="n">
        <v>1</v>
      </c>
      <c r="R461" s="194" t="n">
        <f aca="false">Q461*H461</f>
        <v>0.227</v>
      </c>
      <c r="S461" s="194" t="n">
        <v>0</v>
      </c>
      <c r="T461" s="195" t="n">
        <f aca="false">S461*H461</f>
        <v>0</v>
      </c>
      <c r="AR461" s="11" t="s">
        <v>318</v>
      </c>
      <c r="AT461" s="11" t="s">
        <v>180</v>
      </c>
      <c r="AU461" s="11" t="s">
        <v>80</v>
      </c>
      <c r="AY461" s="11" t="s">
        <v>145</v>
      </c>
      <c r="BE461" s="196" t="n">
        <f aca="false">IF(N461="základní",J461,0)</f>
        <v>0</v>
      </c>
      <c r="BF461" s="196" t="n">
        <f aca="false">IF(N461="snížená",J461,0)</f>
        <v>0</v>
      </c>
      <c r="BG461" s="196" t="n">
        <f aca="false">IF(N461="zákl. přenesená",J461,0)</f>
        <v>0</v>
      </c>
      <c r="BH461" s="196" t="n">
        <f aca="false">IF(N461="sníž. přenesená",J461,0)</f>
        <v>0</v>
      </c>
      <c r="BI461" s="196" t="n">
        <f aca="false">IF(N461="nulová",J461,0)</f>
        <v>0</v>
      </c>
      <c r="BJ461" s="11" t="s">
        <v>76</v>
      </c>
      <c r="BK461" s="196" t="n">
        <f aca="false">ROUND(I461*H461,2)</f>
        <v>0</v>
      </c>
      <c r="BL461" s="11" t="s">
        <v>234</v>
      </c>
      <c r="BM461" s="11" t="s">
        <v>803</v>
      </c>
    </row>
    <row r="462" s="197" customFormat="true" ht="13.5" hidden="false" customHeight="false" outlineLevel="0" collapsed="false">
      <c r="B462" s="198"/>
      <c r="D462" s="199" t="s">
        <v>153</v>
      </c>
      <c r="E462" s="200"/>
      <c r="F462" s="201" t="s">
        <v>783</v>
      </c>
      <c r="H462" s="200"/>
      <c r="I462" s="202"/>
      <c r="L462" s="198"/>
      <c r="M462" s="203"/>
      <c r="N462" s="204"/>
      <c r="O462" s="204"/>
      <c r="P462" s="204"/>
      <c r="Q462" s="204"/>
      <c r="R462" s="204"/>
      <c r="S462" s="204"/>
      <c r="T462" s="205"/>
      <c r="AT462" s="200" t="s">
        <v>153</v>
      </c>
      <c r="AU462" s="200" t="s">
        <v>80</v>
      </c>
      <c r="AV462" s="197" t="s">
        <v>76</v>
      </c>
      <c r="AW462" s="197" t="s">
        <v>35</v>
      </c>
      <c r="AX462" s="197" t="s">
        <v>71</v>
      </c>
      <c r="AY462" s="200" t="s">
        <v>145</v>
      </c>
    </row>
    <row r="463" s="206" customFormat="true" ht="13.5" hidden="false" customHeight="false" outlineLevel="0" collapsed="false">
      <c r="B463" s="207"/>
      <c r="D463" s="208" t="s">
        <v>153</v>
      </c>
      <c r="E463" s="209"/>
      <c r="F463" s="210" t="s">
        <v>804</v>
      </c>
      <c r="H463" s="211" t="n">
        <v>0.227</v>
      </c>
      <c r="I463" s="212"/>
      <c r="L463" s="207"/>
      <c r="M463" s="213"/>
      <c r="N463" s="214"/>
      <c r="O463" s="214"/>
      <c r="P463" s="214"/>
      <c r="Q463" s="214"/>
      <c r="R463" s="214"/>
      <c r="S463" s="214"/>
      <c r="T463" s="215"/>
      <c r="AT463" s="216" t="s">
        <v>153</v>
      </c>
      <c r="AU463" s="216" t="s">
        <v>80</v>
      </c>
      <c r="AV463" s="206" t="s">
        <v>80</v>
      </c>
      <c r="AW463" s="206" t="s">
        <v>35</v>
      </c>
      <c r="AX463" s="206" t="s">
        <v>76</v>
      </c>
      <c r="AY463" s="216" t="s">
        <v>145</v>
      </c>
    </row>
    <row r="464" s="31" customFormat="true" ht="22.5" hidden="false" customHeight="true" outlineLevel="0" collapsed="false">
      <c r="B464" s="184"/>
      <c r="C464" s="185" t="s">
        <v>805</v>
      </c>
      <c r="D464" s="185" t="s">
        <v>147</v>
      </c>
      <c r="E464" s="186" t="s">
        <v>806</v>
      </c>
      <c r="F464" s="187" t="s">
        <v>807</v>
      </c>
      <c r="G464" s="188" t="s">
        <v>163</v>
      </c>
      <c r="H464" s="189" t="n">
        <v>4</v>
      </c>
      <c r="I464" s="190"/>
      <c r="J464" s="191" t="n">
        <f aca="false">ROUND(I464*H464,2)</f>
        <v>0</v>
      </c>
      <c r="K464" s="187" t="s">
        <v>151</v>
      </c>
      <c r="L464" s="32"/>
      <c r="M464" s="192"/>
      <c r="N464" s="193" t="s">
        <v>42</v>
      </c>
      <c r="O464" s="33"/>
      <c r="P464" s="194" t="n">
        <f aca="false">O464*H464</f>
        <v>0</v>
      </c>
      <c r="Q464" s="194" t="n">
        <v>0</v>
      </c>
      <c r="R464" s="194" t="n">
        <f aca="false">Q464*H464</f>
        <v>0</v>
      </c>
      <c r="S464" s="194" t="n">
        <v>0</v>
      </c>
      <c r="T464" s="195" t="n">
        <f aca="false">S464*H464</f>
        <v>0</v>
      </c>
      <c r="AR464" s="11" t="s">
        <v>234</v>
      </c>
      <c r="AT464" s="11" t="s">
        <v>147</v>
      </c>
      <c r="AU464" s="11" t="s">
        <v>80</v>
      </c>
      <c r="AY464" s="11" t="s">
        <v>145</v>
      </c>
      <c r="BE464" s="196" t="n">
        <f aca="false">IF(N464="základní",J464,0)</f>
        <v>0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76</v>
      </c>
      <c r="BK464" s="196" t="n">
        <f aca="false">ROUND(I464*H464,2)</f>
        <v>0</v>
      </c>
      <c r="BL464" s="11" t="s">
        <v>234</v>
      </c>
      <c r="BM464" s="11" t="s">
        <v>808</v>
      </c>
    </row>
    <row r="465" s="197" customFormat="true" ht="13.5" hidden="false" customHeight="false" outlineLevel="0" collapsed="false">
      <c r="B465" s="198"/>
      <c r="D465" s="199" t="s">
        <v>153</v>
      </c>
      <c r="E465" s="200"/>
      <c r="F465" s="201" t="s">
        <v>219</v>
      </c>
      <c r="H465" s="200"/>
      <c r="I465" s="202"/>
      <c r="L465" s="198"/>
      <c r="M465" s="203"/>
      <c r="N465" s="204"/>
      <c r="O465" s="204"/>
      <c r="P465" s="204"/>
      <c r="Q465" s="204"/>
      <c r="R465" s="204"/>
      <c r="S465" s="204"/>
      <c r="T465" s="205"/>
      <c r="AT465" s="200" t="s">
        <v>153</v>
      </c>
      <c r="AU465" s="200" t="s">
        <v>80</v>
      </c>
      <c r="AV465" s="197" t="s">
        <v>76</v>
      </c>
      <c r="AW465" s="197" t="s">
        <v>35</v>
      </c>
      <c r="AX465" s="197" t="s">
        <v>71</v>
      </c>
      <c r="AY465" s="200" t="s">
        <v>145</v>
      </c>
    </row>
    <row r="466" s="206" customFormat="true" ht="13.5" hidden="false" customHeight="false" outlineLevel="0" collapsed="false">
      <c r="B466" s="207"/>
      <c r="D466" s="208" t="s">
        <v>153</v>
      </c>
      <c r="E466" s="209"/>
      <c r="F466" s="210" t="s">
        <v>809</v>
      </c>
      <c r="H466" s="211" t="n">
        <v>4</v>
      </c>
      <c r="I466" s="212"/>
      <c r="L466" s="207"/>
      <c r="M466" s="213"/>
      <c r="N466" s="214"/>
      <c r="O466" s="214"/>
      <c r="P466" s="214"/>
      <c r="Q466" s="214"/>
      <c r="R466" s="214"/>
      <c r="S466" s="214"/>
      <c r="T466" s="215"/>
      <c r="AT466" s="216" t="s">
        <v>153</v>
      </c>
      <c r="AU466" s="216" t="s">
        <v>80</v>
      </c>
      <c r="AV466" s="206" t="s">
        <v>80</v>
      </c>
      <c r="AW466" s="206" t="s">
        <v>35</v>
      </c>
      <c r="AX466" s="206" t="s">
        <v>76</v>
      </c>
      <c r="AY466" s="216" t="s">
        <v>145</v>
      </c>
    </row>
    <row r="467" s="31" customFormat="true" ht="31.5" hidden="false" customHeight="true" outlineLevel="0" collapsed="false">
      <c r="B467" s="184"/>
      <c r="C467" s="185" t="s">
        <v>810</v>
      </c>
      <c r="D467" s="185" t="s">
        <v>147</v>
      </c>
      <c r="E467" s="186" t="s">
        <v>811</v>
      </c>
      <c r="F467" s="187" t="s">
        <v>812</v>
      </c>
      <c r="G467" s="188" t="s">
        <v>163</v>
      </c>
      <c r="H467" s="189" t="n">
        <v>2</v>
      </c>
      <c r="I467" s="190"/>
      <c r="J467" s="191" t="n">
        <f aca="false">ROUND(I467*H467,2)</f>
        <v>0</v>
      </c>
      <c r="K467" s="187"/>
      <c r="L467" s="32"/>
      <c r="M467" s="192"/>
      <c r="N467" s="193" t="s">
        <v>42</v>
      </c>
      <c r="O467" s="33"/>
      <c r="P467" s="194" t="n">
        <f aca="false">O467*H467</f>
        <v>0</v>
      </c>
      <c r="Q467" s="194" t="n">
        <v>0</v>
      </c>
      <c r="R467" s="194" t="n">
        <f aca="false">Q467*H467</f>
        <v>0</v>
      </c>
      <c r="S467" s="194" t="n">
        <v>0</v>
      </c>
      <c r="T467" s="195" t="n">
        <f aca="false">S467*H467</f>
        <v>0</v>
      </c>
      <c r="AR467" s="11" t="s">
        <v>234</v>
      </c>
      <c r="AT467" s="11" t="s">
        <v>147</v>
      </c>
      <c r="AU467" s="11" t="s">
        <v>80</v>
      </c>
      <c r="AY467" s="11" t="s">
        <v>145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76</v>
      </c>
      <c r="BK467" s="196" t="n">
        <f aca="false">ROUND(I467*H467,2)</f>
        <v>0</v>
      </c>
      <c r="BL467" s="11" t="s">
        <v>234</v>
      </c>
      <c r="BM467" s="11" t="s">
        <v>813</v>
      </c>
    </row>
    <row r="468" s="197" customFormat="true" ht="13.5" hidden="false" customHeight="false" outlineLevel="0" collapsed="false">
      <c r="B468" s="198"/>
      <c r="D468" s="199" t="s">
        <v>153</v>
      </c>
      <c r="E468" s="200"/>
      <c r="F468" s="201" t="s">
        <v>814</v>
      </c>
      <c r="H468" s="200"/>
      <c r="I468" s="202"/>
      <c r="L468" s="198"/>
      <c r="M468" s="203"/>
      <c r="N468" s="204"/>
      <c r="O468" s="204"/>
      <c r="P468" s="204"/>
      <c r="Q468" s="204"/>
      <c r="R468" s="204"/>
      <c r="S468" s="204"/>
      <c r="T468" s="205"/>
      <c r="AT468" s="200" t="s">
        <v>153</v>
      </c>
      <c r="AU468" s="200" t="s">
        <v>80</v>
      </c>
      <c r="AV468" s="197" t="s">
        <v>76</v>
      </c>
      <c r="AW468" s="197" t="s">
        <v>35</v>
      </c>
      <c r="AX468" s="197" t="s">
        <v>71</v>
      </c>
      <c r="AY468" s="200" t="s">
        <v>145</v>
      </c>
    </row>
    <row r="469" s="206" customFormat="true" ht="13.5" hidden="false" customHeight="false" outlineLevel="0" collapsed="false">
      <c r="B469" s="207"/>
      <c r="D469" s="208" t="s">
        <v>153</v>
      </c>
      <c r="E469" s="209"/>
      <c r="F469" s="210" t="s">
        <v>815</v>
      </c>
      <c r="H469" s="211" t="n">
        <v>2</v>
      </c>
      <c r="I469" s="212"/>
      <c r="L469" s="207"/>
      <c r="M469" s="213"/>
      <c r="N469" s="214"/>
      <c r="O469" s="214"/>
      <c r="P469" s="214"/>
      <c r="Q469" s="214"/>
      <c r="R469" s="214"/>
      <c r="S469" s="214"/>
      <c r="T469" s="215"/>
      <c r="AT469" s="216" t="s">
        <v>153</v>
      </c>
      <c r="AU469" s="216" t="s">
        <v>80</v>
      </c>
      <c r="AV469" s="206" t="s">
        <v>80</v>
      </c>
      <c r="AW469" s="206" t="s">
        <v>35</v>
      </c>
      <c r="AX469" s="206" t="s">
        <v>76</v>
      </c>
      <c r="AY469" s="216" t="s">
        <v>145</v>
      </c>
    </row>
    <row r="470" s="31" customFormat="true" ht="22.5" hidden="false" customHeight="true" outlineLevel="0" collapsed="false">
      <c r="B470" s="184"/>
      <c r="C470" s="185" t="s">
        <v>816</v>
      </c>
      <c r="D470" s="185" t="s">
        <v>147</v>
      </c>
      <c r="E470" s="186" t="s">
        <v>817</v>
      </c>
      <c r="F470" s="187" t="s">
        <v>818</v>
      </c>
      <c r="G470" s="188" t="s">
        <v>819</v>
      </c>
      <c r="H470" s="189" t="n">
        <v>15</v>
      </c>
      <c r="I470" s="190"/>
      <c r="J470" s="191" t="n">
        <f aca="false">ROUND(I470*H470,2)</f>
        <v>0</v>
      </c>
      <c r="K470" s="187" t="s">
        <v>151</v>
      </c>
      <c r="L470" s="32"/>
      <c r="M470" s="192"/>
      <c r="N470" s="193" t="s">
        <v>42</v>
      </c>
      <c r="O470" s="33"/>
      <c r="P470" s="194" t="n">
        <f aca="false">O470*H470</f>
        <v>0</v>
      </c>
      <c r="Q470" s="194" t="n">
        <v>6E-005</v>
      </c>
      <c r="R470" s="194" t="n">
        <f aca="false">Q470*H470</f>
        <v>0.0009</v>
      </c>
      <c r="S470" s="194" t="n">
        <v>0</v>
      </c>
      <c r="T470" s="195" t="n">
        <f aca="false">S470*H470</f>
        <v>0</v>
      </c>
      <c r="AR470" s="11" t="s">
        <v>234</v>
      </c>
      <c r="AT470" s="11" t="s">
        <v>147</v>
      </c>
      <c r="AU470" s="11" t="s">
        <v>80</v>
      </c>
      <c r="AY470" s="11" t="s">
        <v>145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76</v>
      </c>
      <c r="BK470" s="196" t="n">
        <f aca="false">ROUND(I470*H470,2)</f>
        <v>0</v>
      </c>
      <c r="BL470" s="11" t="s">
        <v>234</v>
      </c>
      <c r="BM470" s="11" t="s">
        <v>820</v>
      </c>
    </row>
    <row r="471" s="197" customFormat="true" ht="13.5" hidden="false" customHeight="false" outlineLevel="0" collapsed="false">
      <c r="B471" s="198"/>
      <c r="D471" s="199" t="s">
        <v>153</v>
      </c>
      <c r="E471" s="200"/>
      <c r="F471" s="201" t="s">
        <v>783</v>
      </c>
      <c r="H471" s="200"/>
      <c r="I471" s="202"/>
      <c r="L471" s="198"/>
      <c r="M471" s="203"/>
      <c r="N471" s="204"/>
      <c r="O471" s="204"/>
      <c r="P471" s="204"/>
      <c r="Q471" s="204"/>
      <c r="R471" s="204"/>
      <c r="S471" s="204"/>
      <c r="T471" s="205"/>
      <c r="AT471" s="200" t="s">
        <v>153</v>
      </c>
      <c r="AU471" s="200" t="s">
        <v>80</v>
      </c>
      <c r="AV471" s="197" t="s">
        <v>76</v>
      </c>
      <c r="AW471" s="197" t="s">
        <v>35</v>
      </c>
      <c r="AX471" s="197" t="s">
        <v>71</v>
      </c>
      <c r="AY471" s="200" t="s">
        <v>145</v>
      </c>
    </row>
    <row r="472" s="206" customFormat="true" ht="13.5" hidden="false" customHeight="false" outlineLevel="0" collapsed="false">
      <c r="B472" s="207"/>
      <c r="D472" s="208" t="s">
        <v>153</v>
      </c>
      <c r="E472" s="209"/>
      <c r="F472" s="210" t="s">
        <v>821</v>
      </c>
      <c r="H472" s="211" t="n">
        <v>15</v>
      </c>
      <c r="I472" s="212"/>
      <c r="L472" s="207"/>
      <c r="M472" s="213"/>
      <c r="N472" s="214"/>
      <c r="O472" s="214"/>
      <c r="P472" s="214"/>
      <c r="Q472" s="214"/>
      <c r="R472" s="214"/>
      <c r="S472" s="214"/>
      <c r="T472" s="215"/>
      <c r="AT472" s="216" t="s">
        <v>153</v>
      </c>
      <c r="AU472" s="216" t="s">
        <v>80</v>
      </c>
      <c r="AV472" s="206" t="s">
        <v>80</v>
      </c>
      <c r="AW472" s="206" t="s">
        <v>35</v>
      </c>
      <c r="AX472" s="206" t="s">
        <v>76</v>
      </c>
      <c r="AY472" s="216" t="s">
        <v>145</v>
      </c>
    </row>
    <row r="473" s="31" customFormat="true" ht="22.5" hidden="false" customHeight="true" outlineLevel="0" collapsed="false">
      <c r="B473" s="184"/>
      <c r="C473" s="229" t="s">
        <v>822</v>
      </c>
      <c r="D473" s="229" t="s">
        <v>180</v>
      </c>
      <c r="E473" s="230" t="s">
        <v>823</v>
      </c>
      <c r="F473" s="231" t="s">
        <v>824</v>
      </c>
      <c r="G473" s="232" t="s">
        <v>163</v>
      </c>
      <c r="H473" s="233" t="n">
        <v>3</v>
      </c>
      <c r="I473" s="234"/>
      <c r="J473" s="235" t="n">
        <f aca="false">ROUND(I473*H473,2)</f>
        <v>0</v>
      </c>
      <c r="K473" s="231" t="s">
        <v>151</v>
      </c>
      <c r="L473" s="236"/>
      <c r="M473" s="237"/>
      <c r="N473" s="238" t="s">
        <v>42</v>
      </c>
      <c r="O473" s="33"/>
      <c r="P473" s="194" t="n">
        <f aca="false">O473*H473</f>
        <v>0</v>
      </c>
      <c r="Q473" s="194" t="n">
        <v>0.003</v>
      </c>
      <c r="R473" s="194" t="n">
        <f aca="false">Q473*H473</f>
        <v>0.009</v>
      </c>
      <c r="S473" s="194" t="n">
        <v>0</v>
      </c>
      <c r="T473" s="195" t="n">
        <f aca="false">S473*H473</f>
        <v>0</v>
      </c>
      <c r="AR473" s="11" t="s">
        <v>318</v>
      </c>
      <c r="AT473" s="11" t="s">
        <v>180</v>
      </c>
      <c r="AU473" s="11" t="s">
        <v>80</v>
      </c>
      <c r="AY473" s="11" t="s">
        <v>145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76</v>
      </c>
      <c r="BK473" s="196" t="n">
        <f aca="false">ROUND(I473*H473,2)</f>
        <v>0</v>
      </c>
      <c r="BL473" s="11" t="s">
        <v>234</v>
      </c>
      <c r="BM473" s="11" t="s">
        <v>825</v>
      </c>
    </row>
    <row r="474" s="197" customFormat="true" ht="13.5" hidden="false" customHeight="false" outlineLevel="0" collapsed="false">
      <c r="B474" s="198"/>
      <c r="D474" s="199" t="s">
        <v>153</v>
      </c>
      <c r="E474" s="200"/>
      <c r="F474" s="201" t="s">
        <v>783</v>
      </c>
      <c r="H474" s="200"/>
      <c r="I474" s="202"/>
      <c r="L474" s="198"/>
      <c r="M474" s="203"/>
      <c r="N474" s="204"/>
      <c r="O474" s="204"/>
      <c r="P474" s="204"/>
      <c r="Q474" s="204"/>
      <c r="R474" s="204"/>
      <c r="S474" s="204"/>
      <c r="T474" s="205"/>
      <c r="AT474" s="200" t="s">
        <v>153</v>
      </c>
      <c r="AU474" s="200" t="s">
        <v>80</v>
      </c>
      <c r="AV474" s="197" t="s">
        <v>76</v>
      </c>
      <c r="AW474" s="197" t="s">
        <v>35</v>
      </c>
      <c r="AX474" s="197" t="s">
        <v>71</v>
      </c>
      <c r="AY474" s="200" t="s">
        <v>145</v>
      </c>
    </row>
    <row r="475" s="206" customFormat="true" ht="13.5" hidden="false" customHeight="false" outlineLevel="0" collapsed="false">
      <c r="B475" s="207"/>
      <c r="D475" s="208" t="s">
        <v>153</v>
      </c>
      <c r="E475" s="209"/>
      <c r="F475" s="210" t="s">
        <v>826</v>
      </c>
      <c r="H475" s="211" t="n">
        <v>3</v>
      </c>
      <c r="I475" s="212"/>
      <c r="L475" s="207"/>
      <c r="M475" s="213"/>
      <c r="N475" s="214"/>
      <c r="O475" s="214"/>
      <c r="P475" s="214"/>
      <c r="Q475" s="214"/>
      <c r="R475" s="214"/>
      <c r="S475" s="214"/>
      <c r="T475" s="215"/>
      <c r="AT475" s="216" t="s">
        <v>153</v>
      </c>
      <c r="AU475" s="216" t="s">
        <v>80</v>
      </c>
      <c r="AV475" s="206" t="s">
        <v>80</v>
      </c>
      <c r="AW475" s="206" t="s">
        <v>35</v>
      </c>
      <c r="AX475" s="206" t="s">
        <v>76</v>
      </c>
      <c r="AY475" s="216" t="s">
        <v>145</v>
      </c>
    </row>
    <row r="476" s="31" customFormat="true" ht="31.5" hidden="false" customHeight="true" outlineLevel="0" collapsed="false">
      <c r="B476" s="184"/>
      <c r="C476" s="185" t="s">
        <v>827</v>
      </c>
      <c r="D476" s="185" t="s">
        <v>147</v>
      </c>
      <c r="E476" s="186" t="s">
        <v>828</v>
      </c>
      <c r="F476" s="187" t="s">
        <v>829</v>
      </c>
      <c r="G476" s="188" t="s">
        <v>819</v>
      </c>
      <c r="H476" s="189" t="n">
        <v>310</v>
      </c>
      <c r="I476" s="190"/>
      <c r="J476" s="191" t="n">
        <f aca="false">ROUND(I476*H476,2)</f>
        <v>0</v>
      </c>
      <c r="K476" s="187" t="s">
        <v>151</v>
      </c>
      <c r="L476" s="32"/>
      <c r="M476" s="192"/>
      <c r="N476" s="193" t="s">
        <v>42</v>
      </c>
      <c r="O476" s="33"/>
      <c r="P476" s="194" t="n">
        <f aca="false">O476*H476</f>
        <v>0</v>
      </c>
      <c r="Q476" s="194" t="n">
        <v>0</v>
      </c>
      <c r="R476" s="194" t="n">
        <f aca="false">Q476*H476</f>
        <v>0</v>
      </c>
      <c r="S476" s="194" t="n">
        <v>0.001</v>
      </c>
      <c r="T476" s="195" t="n">
        <f aca="false">S476*H476</f>
        <v>0.31</v>
      </c>
      <c r="AR476" s="11" t="s">
        <v>234</v>
      </c>
      <c r="AT476" s="11" t="s">
        <v>147</v>
      </c>
      <c r="AU476" s="11" t="s">
        <v>80</v>
      </c>
      <c r="AY476" s="11" t="s">
        <v>145</v>
      </c>
      <c r="BE476" s="196" t="n">
        <f aca="false">IF(N476="základní",J476,0)</f>
        <v>0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76</v>
      </c>
      <c r="BK476" s="196" t="n">
        <f aca="false">ROUND(I476*H476,2)</f>
        <v>0</v>
      </c>
      <c r="BL476" s="11" t="s">
        <v>234</v>
      </c>
      <c r="BM476" s="11" t="s">
        <v>830</v>
      </c>
    </row>
    <row r="477" s="197" customFormat="true" ht="13.5" hidden="false" customHeight="false" outlineLevel="0" collapsed="false">
      <c r="B477" s="198"/>
      <c r="D477" s="199" t="s">
        <v>153</v>
      </c>
      <c r="E477" s="200"/>
      <c r="F477" s="201" t="s">
        <v>783</v>
      </c>
      <c r="H477" s="200"/>
      <c r="I477" s="202"/>
      <c r="L477" s="198"/>
      <c r="M477" s="203"/>
      <c r="N477" s="204"/>
      <c r="O477" s="204"/>
      <c r="P477" s="204"/>
      <c r="Q477" s="204"/>
      <c r="R477" s="204"/>
      <c r="S477" s="204"/>
      <c r="T477" s="205"/>
      <c r="AT477" s="200" t="s">
        <v>153</v>
      </c>
      <c r="AU477" s="200" t="s">
        <v>80</v>
      </c>
      <c r="AV477" s="197" t="s">
        <v>76</v>
      </c>
      <c r="AW477" s="197" t="s">
        <v>35</v>
      </c>
      <c r="AX477" s="197" t="s">
        <v>71</v>
      </c>
      <c r="AY477" s="200" t="s">
        <v>145</v>
      </c>
    </row>
    <row r="478" s="206" customFormat="true" ht="13.5" hidden="false" customHeight="false" outlineLevel="0" collapsed="false">
      <c r="B478" s="207"/>
      <c r="D478" s="199" t="s">
        <v>153</v>
      </c>
      <c r="E478" s="216"/>
      <c r="F478" s="217" t="s">
        <v>831</v>
      </c>
      <c r="H478" s="218" t="n">
        <v>10</v>
      </c>
      <c r="I478" s="212"/>
      <c r="L478" s="207"/>
      <c r="M478" s="213"/>
      <c r="N478" s="214"/>
      <c r="O478" s="214"/>
      <c r="P478" s="214"/>
      <c r="Q478" s="214"/>
      <c r="R478" s="214"/>
      <c r="S478" s="214"/>
      <c r="T478" s="215"/>
      <c r="AT478" s="216" t="s">
        <v>153</v>
      </c>
      <c r="AU478" s="216" t="s">
        <v>80</v>
      </c>
      <c r="AV478" s="206" t="s">
        <v>80</v>
      </c>
      <c r="AW478" s="206" t="s">
        <v>35</v>
      </c>
      <c r="AX478" s="206" t="s">
        <v>71</v>
      </c>
      <c r="AY478" s="216" t="s">
        <v>145</v>
      </c>
    </row>
    <row r="479" s="206" customFormat="true" ht="13.5" hidden="false" customHeight="false" outlineLevel="0" collapsed="false">
      <c r="B479" s="207"/>
      <c r="D479" s="199" t="s">
        <v>153</v>
      </c>
      <c r="E479" s="216"/>
      <c r="F479" s="217" t="s">
        <v>832</v>
      </c>
      <c r="H479" s="218" t="n">
        <v>300</v>
      </c>
      <c r="I479" s="212"/>
      <c r="L479" s="207"/>
      <c r="M479" s="213"/>
      <c r="N479" s="214"/>
      <c r="O479" s="214"/>
      <c r="P479" s="214"/>
      <c r="Q479" s="214"/>
      <c r="R479" s="214"/>
      <c r="S479" s="214"/>
      <c r="T479" s="215"/>
      <c r="AT479" s="216" t="s">
        <v>153</v>
      </c>
      <c r="AU479" s="216" t="s">
        <v>80</v>
      </c>
      <c r="AV479" s="206" t="s">
        <v>80</v>
      </c>
      <c r="AW479" s="206" t="s">
        <v>35</v>
      </c>
      <c r="AX479" s="206" t="s">
        <v>71</v>
      </c>
      <c r="AY479" s="216" t="s">
        <v>145</v>
      </c>
    </row>
    <row r="480" s="219" customFormat="true" ht="13.5" hidden="false" customHeight="false" outlineLevel="0" collapsed="false">
      <c r="B480" s="220"/>
      <c r="D480" s="208" t="s">
        <v>153</v>
      </c>
      <c r="E480" s="221"/>
      <c r="F480" s="222" t="s">
        <v>178</v>
      </c>
      <c r="H480" s="223" t="n">
        <v>310</v>
      </c>
      <c r="I480" s="224"/>
      <c r="L480" s="220"/>
      <c r="M480" s="225"/>
      <c r="N480" s="226"/>
      <c r="O480" s="226"/>
      <c r="P480" s="226"/>
      <c r="Q480" s="226"/>
      <c r="R480" s="226"/>
      <c r="S480" s="226"/>
      <c r="T480" s="227"/>
      <c r="AT480" s="228" t="s">
        <v>153</v>
      </c>
      <c r="AU480" s="228" t="s">
        <v>80</v>
      </c>
      <c r="AV480" s="219" t="s">
        <v>89</v>
      </c>
      <c r="AW480" s="219" t="s">
        <v>35</v>
      </c>
      <c r="AX480" s="219" t="s">
        <v>76</v>
      </c>
      <c r="AY480" s="228" t="s">
        <v>145</v>
      </c>
    </row>
    <row r="481" s="31" customFormat="true" ht="22.5" hidden="false" customHeight="true" outlineLevel="0" collapsed="false">
      <c r="B481" s="184"/>
      <c r="C481" s="185" t="s">
        <v>833</v>
      </c>
      <c r="D481" s="185" t="s">
        <v>147</v>
      </c>
      <c r="E481" s="186" t="s">
        <v>834</v>
      </c>
      <c r="F481" s="187" t="s">
        <v>835</v>
      </c>
      <c r="G481" s="188" t="s">
        <v>481</v>
      </c>
      <c r="H481" s="189" t="n">
        <v>2.31</v>
      </c>
      <c r="I481" s="190"/>
      <c r="J481" s="191" t="n">
        <f aca="false">ROUND(I481*H481,2)</f>
        <v>0</v>
      </c>
      <c r="K481" s="187" t="s">
        <v>151</v>
      </c>
      <c r="L481" s="32"/>
      <c r="M481" s="192"/>
      <c r="N481" s="193" t="s">
        <v>42</v>
      </c>
      <c r="O481" s="33"/>
      <c r="P481" s="194" t="n">
        <f aca="false">O481*H481</f>
        <v>0</v>
      </c>
      <c r="Q481" s="194" t="n">
        <v>0</v>
      </c>
      <c r="R481" s="194" t="n">
        <f aca="false">Q481*H481</f>
        <v>0</v>
      </c>
      <c r="S481" s="194" t="n">
        <v>0</v>
      </c>
      <c r="T481" s="195" t="n">
        <f aca="false">S481*H481</f>
        <v>0</v>
      </c>
      <c r="AR481" s="11" t="s">
        <v>234</v>
      </c>
      <c r="AT481" s="11" t="s">
        <v>147</v>
      </c>
      <c r="AU481" s="11" t="s">
        <v>80</v>
      </c>
      <c r="AY481" s="11" t="s">
        <v>145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76</v>
      </c>
      <c r="BK481" s="196" t="n">
        <f aca="false">ROUND(I481*H481,2)</f>
        <v>0</v>
      </c>
      <c r="BL481" s="11" t="s">
        <v>234</v>
      </c>
      <c r="BM481" s="11" t="s">
        <v>836</v>
      </c>
    </row>
    <row r="482" s="169" customFormat="true" ht="29.85" hidden="false" customHeight="true" outlineLevel="0" collapsed="false">
      <c r="B482" s="170"/>
      <c r="D482" s="181" t="s">
        <v>70</v>
      </c>
      <c r="E482" s="182" t="s">
        <v>837</v>
      </c>
      <c r="F482" s="182" t="s">
        <v>838</v>
      </c>
      <c r="I482" s="173"/>
      <c r="J482" s="183" t="n">
        <f aca="false">BK482</f>
        <v>0</v>
      </c>
      <c r="L482" s="170"/>
      <c r="M482" s="175"/>
      <c r="N482" s="176"/>
      <c r="O482" s="176"/>
      <c r="P482" s="177" t="n">
        <f aca="false">SUM(P483:P508)</f>
        <v>0</v>
      </c>
      <c r="Q482" s="176"/>
      <c r="R482" s="177" t="n">
        <f aca="false">SUM(R483:R508)</f>
        <v>0.4074824</v>
      </c>
      <c r="S482" s="176"/>
      <c r="T482" s="178" t="n">
        <f aca="false">SUM(T483:T508)</f>
        <v>0</v>
      </c>
      <c r="AR482" s="171" t="s">
        <v>80</v>
      </c>
      <c r="AT482" s="179" t="s">
        <v>70</v>
      </c>
      <c r="AU482" s="179" t="s">
        <v>76</v>
      </c>
      <c r="AY482" s="171" t="s">
        <v>145</v>
      </c>
      <c r="BK482" s="180" t="n">
        <f aca="false">SUM(BK483:BK508)</f>
        <v>0</v>
      </c>
    </row>
    <row r="483" s="31" customFormat="true" ht="22.5" hidden="false" customHeight="true" outlineLevel="0" collapsed="false">
      <c r="B483" s="184"/>
      <c r="C483" s="185" t="s">
        <v>839</v>
      </c>
      <c r="D483" s="185" t="s">
        <v>147</v>
      </c>
      <c r="E483" s="186" t="s">
        <v>840</v>
      </c>
      <c r="F483" s="187" t="s">
        <v>841</v>
      </c>
      <c r="G483" s="188" t="s">
        <v>217</v>
      </c>
      <c r="H483" s="189" t="n">
        <v>28.56</v>
      </c>
      <c r="I483" s="190"/>
      <c r="J483" s="191" t="n">
        <f aca="false">ROUND(I483*H483,2)</f>
        <v>0</v>
      </c>
      <c r="K483" s="187" t="s">
        <v>151</v>
      </c>
      <c r="L483" s="32"/>
      <c r="M483" s="192"/>
      <c r="N483" s="193" t="s">
        <v>42</v>
      </c>
      <c r="O483" s="33"/>
      <c r="P483" s="194" t="n">
        <f aca="false">O483*H483</f>
        <v>0</v>
      </c>
      <c r="Q483" s="194" t="n">
        <v>0.00062</v>
      </c>
      <c r="R483" s="194" t="n">
        <f aca="false">Q483*H483</f>
        <v>0.0177072</v>
      </c>
      <c r="S483" s="194" t="n">
        <v>0</v>
      </c>
      <c r="T483" s="195" t="n">
        <f aca="false">S483*H483</f>
        <v>0</v>
      </c>
      <c r="AR483" s="11" t="s">
        <v>234</v>
      </c>
      <c r="AT483" s="11" t="s">
        <v>147</v>
      </c>
      <c r="AU483" s="11" t="s">
        <v>80</v>
      </c>
      <c r="AY483" s="11" t="s">
        <v>145</v>
      </c>
      <c r="BE483" s="196" t="n">
        <f aca="false">IF(N483="základní",J483,0)</f>
        <v>0</v>
      </c>
      <c r="BF483" s="196" t="n">
        <f aca="false">IF(N483="snížená",J483,0)</f>
        <v>0</v>
      </c>
      <c r="BG483" s="196" t="n">
        <f aca="false">IF(N483="zákl. přenesená",J483,0)</f>
        <v>0</v>
      </c>
      <c r="BH483" s="196" t="n">
        <f aca="false">IF(N483="sníž. přenesená",J483,0)</f>
        <v>0</v>
      </c>
      <c r="BI483" s="196" t="n">
        <f aca="false">IF(N483="nulová",J483,0)</f>
        <v>0</v>
      </c>
      <c r="BJ483" s="11" t="s">
        <v>76</v>
      </c>
      <c r="BK483" s="196" t="n">
        <f aca="false">ROUND(I483*H483,2)</f>
        <v>0</v>
      </c>
      <c r="BL483" s="11" t="s">
        <v>234</v>
      </c>
      <c r="BM483" s="11" t="s">
        <v>842</v>
      </c>
    </row>
    <row r="484" s="197" customFormat="true" ht="13.5" hidden="false" customHeight="false" outlineLevel="0" collapsed="false">
      <c r="B484" s="198"/>
      <c r="D484" s="199" t="s">
        <v>153</v>
      </c>
      <c r="E484" s="200"/>
      <c r="F484" s="201" t="s">
        <v>165</v>
      </c>
      <c r="H484" s="200"/>
      <c r="I484" s="202"/>
      <c r="L484" s="198"/>
      <c r="M484" s="203"/>
      <c r="N484" s="204"/>
      <c r="O484" s="204"/>
      <c r="P484" s="204"/>
      <c r="Q484" s="204"/>
      <c r="R484" s="204"/>
      <c r="S484" s="204"/>
      <c r="T484" s="205"/>
      <c r="AT484" s="200" t="s">
        <v>153</v>
      </c>
      <c r="AU484" s="200" t="s">
        <v>80</v>
      </c>
      <c r="AV484" s="197" t="s">
        <v>76</v>
      </c>
      <c r="AW484" s="197" t="s">
        <v>35</v>
      </c>
      <c r="AX484" s="197" t="s">
        <v>71</v>
      </c>
      <c r="AY484" s="200" t="s">
        <v>145</v>
      </c>
    </row>
    <row r="485" s="206" customFormat="true" ht="13.5" hidden="false" customHeight="false" outlineLevel="0" collapsed="false">
      <c r="B485" s="207"/>
      <c r="D485" s="199" t="s">
        <v>153</v>
      </c>
      <c r="E485" s="216"/>
      <c r="F485" s="217" t="s">
        <v>843</v>
      </c>
      <c r="H485" s="218" t="n">
        <v>10.56</v>
      </c>
      <c r="I485" s="212"/>
      <c r="L485" s="207"/>
      <c r="M485" s="213"/>
      <c r="N485" s="214"/>
      <c r="O485" s="214"/>
      <c r="P485" s="214"/>
      <c r="Q485" s="214"/>
      <c r="R485" s="214"/>
      <c r="S485" s="214"/>
      <c r="T485" s="215"/>
      <c r="AT485" s="216" t="s">
        <v>153</v>
      </c>
      <c r="AU485" s="216" t="s">
        <v>80</v>
      </c>
      <c r="AV485" s="206" t="s">
        <v>80</v>
      </c>
      <c r="AW485" s="206" t="s">
        <v>35</v>
      </c>
      <c r="AX485" s="206" t="s">
        <v>71</v>
      </c>
      <c r="AY485" s="216" t="s">
        <v>145</v>
      </c>
    </row>
    <row r="486" s="206" customFormat="true" ht="13.5" hidden="false" customHeight="false" outlineLevel="0" collapsed="false">
      <c r="B486" s="207"/>
      <c r="D486" s="199" t="s">
        <v>153</v>
      </c>
      <c r="E486" s="216"/>
      <c r="F486" s="217" t="s">
        <v>242</v>
      </c>
      <c r="H486" s="218" t="n">
        <v>18</v>
      </c>
      <c r="I486" s="212"/>
      <c r="L486" s="207"/>
      <c r="M486" s="213"/>
      <c r="N486" s="214"/>
      <c r="O486" s="214"/>
      <c r="P486" s="214"/>
      <c r="Q486" s="214"/>
      <c r="R486" s="214"/>
      <c r="S486" s="214"/>
      <c r="T486" s="215"/>
      <c r="AT486" s="216" t="s">
        <v>153</v>
      </c>
      <c r="AU486" s="216" t="s">
        <v>80</v>
      </c>
      <c r="AV486" s="206" t="s">
        <v>80</v>
      </c>
      <c r="AW486" s="206" t="s">
        <v>35</v>
      </c>
      <c r="AX486" s="206" t="s">
        <v>71</v>
      </c>
      <c r="AY486" s="216" t="s">
        <v>145</v>
      </c>
    </row>
    <row r="487" s="219" customFormat="true" ht="13.5" hidden="false" customHeight="false" outlineLevel="0" collapsed="false">
      <c r="B487" s="220"/>
      <c r="D487" s="208" t="s">
        <v>153</v>
      </c>
      <c r="E487" s="221"/>
      <c r="F487" s="222" t="s">
        <v>178</v>
      </c>
      <c r="H487" s="223" t="n">
        <v>28.56</v>
      </c>
      <c r="I487" s="224"/>
      <c r="L487" s="220"/>
      <c r="M487" s="225"/>
      <c r="N487" s="226"/>
      <c r="O487" s="226"/>
      <c r="P487" s="226"/>
      <c r="Q487" s="226"/>
      <c r="R487" s="226"/>
      <c r="S487" s="226"/>
      <c r="T487" s="227"/>
      <c r="AT487" s="228" t="s">
        <v>153</v>
      </c>
      <c r="AU487" s="228" t="s">
        <v>80</v>
      </c>
      <c r="AV487" s="219" t="s">
        <v>89</v>
      </c>
      <c r="AW487" s="219" t="s">
        <v>35</v>
      </c>
      <c r="AX487" s="219" t="s">
        <v>76</v>
      </c>
      <c r="AY487" s="228" t="s">
        <v>145</v>
      </c>
    </row>
    <row r="488" s="31" customFormat="true" ht="22.5" hidden="false" customHeight="true" outlineLevel="0" collapsed="false">
      <c r="B488" s="184"/>
      <c r="C488" s="185" t="s">
        <v>844</v>
      </c>
      <c r="D488" s="185" t="s">
        <v>147</v>
      </c>
      <c r="E488" s="186" t="s">
        <v>845</v>
      </c>
      <c r="F488" s="187" t="s">
        <v>846</v>
      </c>
      <c r="G488" s="188" t="s">
        <v>150</v>
      </c>
      <c r="H488" s="189" t="n">
        <v>9.5</v>
      </c>
      <c r="I488" s="190"/>
      <c r="J488" s="191" t="n">
        <f aca="false">ROUND(I488*H488,2)</f>
        <v>0</v>
      </c>
      <c r="K488" s="187" t="s">
        <v>151</v>
      </c>
      <c r="L488" s="32"/>
      <c r="M488" s="192"/>
      <c r="N488" s="193" t="s">
        <v>42</v>
      </c>
      <c r="O488" s="33"/>
      <c r="P488" s="194" t="n">
        <f aca="false">O488*H488</f>
        <v>0</v>
      </c>
      <c r="Q488" s="194" t="n">
        <v>0.0035</v>
      </c>
      <c r="R488" s="194" t="n">
        <f aca="false">Q488*H488</f>
        <v>0.03325</v>
      </c>
      <c r="S488" s="194" t="n">
        <v>0</v>
      </c>
      <c r="T488" s="195" t="n">
        <f aca="false">S488*H488</f>
        <v>0</v>
      </c>
      <c r="AR488" s="11" t="s">
        <v>234</v>
      </c>
      <c r="AT488" s="11" t="s">
        <v>147</v>
      </c>
      <c r="AU488" s="11" t="s">
        <v>80</v>
      </c>
      <c r="AY488" s="11" t="s">
        <v>145</v>
      </c>
      <c r="BE488" s="196" t="n">
        <f aca="false">IF(N488="základní",J488,0)</f>
        <v>0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76</v>
      </c>
      <c r="BK488" s="196" t="n">
        <f aca="false">ROUND(I488*H488,2)</f>
        <v>0</v>
      </c>
      <c r="BL488" s="11" t="s">
        <v>234</v>
      </c>
      <c r="BM488" s="11" t="s">
        <v>847</v>
      </c>
    </row>
    <row r="489" s="197" customFormat="true" ht="13.5" hidden="false" customHeight="false" outlineLevel="0" collapsed="false">
      <c r="B489" s="198"/>
      <c r="D489" s="199" t="s">
        <v>153</v>
      </c>
      <c r="E489" s="200"/>
      <c r="F489" s="201" t="s">
        <v>848</v>
      </c>
      <c r="H489" s="200"/>
      <c r="I489" s="202"/>
      <c r="L489" s="198"/>
      <c r="M489" s="203"/>
      <c r="N489" s="204"/>
      <c r="O489" s="204"/>
      <c r="P489" s="204"/>
      <c r="Q489" s="204"/>
      <c r="R489" s="204"/>
      <c r="S489" s="204"/>
      <c r="T489" s="205"/>
      <c r="AT489" s="200" t="s">
        <v>153</v>
      </c>
      <c r="AU489" s="200" t="s">
        <v>80</v>
      </c>
      <c r="AV489" s="197" t="s">
        <v>76</v>
      </c>
      <c r="AW489" s="197" t="s">
        <v>35</v>
      </c>
      <c r="AX489" s="197" t="s">
        <v>71</v>
      </c>
      <c r="AY489" s="200" t="s">
        <v>145</v>
      </c>
    </row>
    <row r="490" s="206" customFormat="true" ht="13.5" hidden="false" customHeight="false" outlineLevel="0" collapsed="false">
      <c r="B490" s="207"/>
      <c r="D490" s="208" t="s">
        <v>153</v>
      </c>
      <c r="E490" s="209"/>
      <c r="F490" s="210" t="s">
        <v>849</v>
      </c>
      <c r="H490" s="211" t="n">
        <v>9.5</v>
      </c>
      <c r="I490" s="212"/>
      <c r="L490" s="207"/>
      <c r="M490" s="213"/>
      <c r="N490" s="214"/>
      <c r="O490" s="214"/>
      <c r="P490" s="214"/>
      <c r="Q490" s="214"/>
      <c r="R490" s="214"/>
      <c r="S490" s="214"/>
      <c r="T490" s="215"/>
      <c r="AT490" s="216" t="s">
        <v>153</v>
      </c>
      <c r="AU490" s="216" t="s">
        <v>80</v>
      </c>
      <c r="AV490" s="206" t="s">
        <v>80</v>
      </c>
      <c r="AW490" s="206" t="s">
        <v>35</v>
      </c>
      <c r="AX490" s="206" t="s">
        <v>76</v>
      </c>
      <c r="AY490" s="216" t="s">
        <v>145</v>
      </c>
    </row>
    <row r="491" s="31" customFormat="true" ht="22.5" hidden="false" customHeight="true" outlineLevel="0" collapsed="false">
      <c r="B491" s="184"/>
      <c r="C491" s="229" t="s">
        <v>850</v>
      </c>
      <c r="D491" s="229" t="s">
        <v>180</v>
      </c>
      <c r="E491" s="230" t="s">
        <v>851</v>
      </c>
      <c r="F491" s="231" t="s">
        <v>852</v>
      </c>
      <c r="G491" s="232" t="s">
        <v>150</v>
      </c>
      <c r="H491" s="233" t="n">
        <v>12.826</v>
      </c>
      <c r="I491" s="234"/>
      <c r="J491" s="235" t="n">
        <f aca="false">ROUND(I491*H491,2)</f>
        <v>0</v>
      </c>
      <c r="K491" s="231" t="s">
        <v>151</v>
      </c>
      <c r="L491" s="236"/>
      <c r="M491" s="237"/>
      <c r="N491" s="238" t="s">
        <v>42</v>
      </c>
      <c r="O491" s="33"/>
      <c r="P491" s="194" t="n">
        <f aca="false">O491*H491</f>
        <v>0</v>
      </c>
      <c r="Q491" s="194" t="n">
        <v>0.0118</v>
      </c>
      <c r="R491" s="194" t="n">
        <f aca="false">Q491*H491</f>
        <v>0.1513468</v>
      </c>
      <c r="S491" s="194" t="n">
        <v>0</v>
      </c>
      <c r="T491" s="195" t="n">
        <f aca="false">S491*H491</f>
        <v>0</v>
      </c>
      <c r="AR491" s="11" t="s">
        <v>318</v>
      </c>
      <c r="AT491" s="11" t="s">
        <v>180</v>
      </c>
      <c r="AU491" s="11" t="s">
        <v>80</v>
      </c>
      <c r="AY491" s="11" t="s">
        <v>145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76</v>
      </c>
      <c r="BK491" s="196" t="n">
        <f aca="false">ROUND(I491*H491,2)</f>
        <v>0</v>
      </c>
      <c r="BL491" s="11" t="s">
        <v>234</v>
      </c>
      <c r="BM491" s="11" t="s">
        <v>853</v>
      </c>
    </row>
    <row r="492" s="206" customFormat="true" ht="13.5" hidden="false" customHeight="false" outlineLevel="0" collapsed="false">
      <c r="B492" s="207"/>
      <c r="D492" s="208" t="s">
        <v>153</v>
      </c>
      <c r="E492" s="209"/>
      <c r="F492" s="210" t="s">
        <v>854</v>
      </c>
      <c r="H492" s="211" t="n">
        <v>12.826</v>
      </c>
      <c r="I492" s="212"/>
      <c r="L492" s="207"/>
      <c r="M492" s="213"/>
      <c r="N492" s="214"/>
      <c r="O492" s="214"/>
      <c r="P492" s="214"/>
      <c r="Q492" s="214"/>
      <c r="R492" s="214"/>
      <c r="S492" s="214"/>
      <c r="T492" s="215"/>
      <c r="AT492" s="216" t="s">
        <v>153</v>
      </c>
      <c r="AU492" s="216" t="s">
        <v>80</v>
      </c>
      <c r="AV492" s="206" t="s">
        <v>80</v>
      </c>
      <c r="AW492" s="206" t="s">
        <v>35</v>
      </c>
      <c r="AX492" s="206" t="s">
        <v>76</v>
      </c>
      <c r="AY492" s="216" t="s">
        <v>145</v>
      </c>
    </row>
    <row r="493" s="31" customFormat="true" ht="31.5" hidden="false" customHeight="true" outlineLevel="0" collapsed="false">
      <c r="B493" s="184"/>
      <c r="C493" s="185" t="s">
        <v>855</v>
      </c>
      <c r="D493" s="185" t="s">
        <v>147</v>
      </c>
      <c r="E493" s="186" t="s">
        <v>856</v>
      </c>
      <c r="F493" s="187" t="s">
        <v>857</v>
      </c>
      <c r="G493" s="188" t="s">
        <v>150</v>
      </c>
      <c r="H493" s="189" t="n">
        <v>7.2</v>
      </c>
      <c r="I493" s="190"/>
      <c r="J493" s="191" t="n">
        <f aca="false">ROUND(I493*H493,2)</f>
        <v>0</v>
      </c>
      <c r="K493" s="187" t="s">
        <v>151</v>
      </c>
      <c r="L493" s="32"/>
      <c r="M493" s="192"/>
      <c r="N493" s="193" t="s">
        <v>42</v>
      </c>
      <c r="O493" s="33"/>
      <c r="P493" s="194" t="n">
        <f aca="false">O493*H493</f>
        <v>0</v>
      </c>
      <c r="Q493" s="194" t="n">
        <v>0.00392</v>
      </c>
      <c r="R493" s="194" t="n">
        <f aca="false">Q493*H493</f>
        <v>0.028224</v>
      </c>
      <c r="S493" s="194" t="n">
        <v>0</v>
      </c>
      <c r="T493" s="195" t="n">
        <f aca="false">S493*H493</f>
        <v>0</v>
      </c>
      <c r="AR493" s="11" t="s">
        <v>234</v>
      </c>
      <c r="AT493" s="11" t="s">
        <v>147</v>
      </c>
      <c r="AU493" s="11" t="s">
        <v>80</v>
      </c>
      <c r="AY493" s="11" t="s">
        <v>145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76</v>
      </c>
      <c r="BK493" s="196" t="n">
        <f aca="false">ROUND(I493*H493,2)</f>
        <v>0</v>
      </c>
      <c r="BL493" s="11" t="s">
        <v>234</v>
      </c>
      <c r="BM493" s="11" t="s">
        <v>858</v>
      </c>
    </row>
    <row r="494" s="206" customFormat="true" ht="13.5" hidden="false" customHeight="false" outlineLevel="0" collapsed="false">
      <c r="B494" s="207"/>
      <c r="D494" s="208" t="s">
        <v>153</v>
      </c>
      <c r="E494" s="209"/>
      <c r="F494" s="210" t="s">
        <v>527</v>
      </c>
      <c r="H494" s="211" t="n">
        <v>7.2</v>
      </c>
      <c r="I494" s="212"/>
      <c r="L494" s="207"/>
      <c r="M494" s="213"/>
      <c r="N494" s="214"/>
      <c r="O494" s="214"/>
      <c r="P494" s="214"/>
      <c r="Q494" s="214"/>
      <c r="R494" s="214"/>
      <c r="S494" s="214"/>
      <c r="T494" s="215"/>
      <c r="AT494" s="216" t="s">
        <v>153</v>
      </c>
      <c r="AU494" s="216" t="s">
        <v>80</v>
      </c>
      <c r="AV494" s="206" t="s">
        <v>80</v>
      </c>
      <c r="AW494" s="206" t="s">
        <v>35</v>
      </c>
      <c r="AX494" s="206" t="s">
        <v>76</v>
      </c>
      <c r="AY494" s="216" t="s">
        <v>145</v>
      </c>
    </row>
    <row r="495" s="31" customFormat="true" ht="22.5" hidden="false" customHeight="true" outlineLevel="0" collapsed="false">
      <c r="B495" s="184"/>
      <c r="C495" s="229" t="s">
        <v>859</v>
      </c>
      <c r="D495" s="229" t="s">
        <v>180</v>
      </c>
      <c r="E495" s="230" t="s">
        <v>860</v>
      </c>
      <c r="F495" s="231" t="s">
        <v>861</v>
      </c>
      <c r="G495" s="232" t="s">
        <v>150</v>
      </c>
      <c r="H495" s="233" t="n">
        <v>9.082</v>
      </c>
      <c r="I495" s="234"/>
      <c r="J495" s="235" t="n">
        <f aca="false">ROUND(I495*H495,2)</f>
        <v>0</v>
      </c>
      <c r="K495" s="231" t="s">
        <v>151</v>
      </c>
      <c r="L495" s="236"/>
      <c r="M495" s="237"/>
      <c r="N495" s="238" t="s">
        <v>42</v>
      </c>
      <c r="O495" s="33"/>
      <c r="P495" s="194" t="n">
        <f aca="false">O495*H495</f>
        <v>0</v>
      </c>
      <c r="Q495" s="194" t="n">
        <v>0.0192</v>
      </c>
      <c r="R495" s="194" t="n">
        <f aca="false">Q495*H495</f>
        <v>0.1743744</v>
      </c>
      <c r="S495" s="194" t="n">
        <v>0</v>
      </c>
      <c r="T495" s="195" t="n">
        <f aca="false">S495*H495</f>
        <v>0</v>
      </c>
      <c r="AR495" s="11" t="s">
        <v>318</v>
      </c>
      <c r="AT495" s="11" t="s">
        <v>180</v>
      </c>
      <c r="AU495" s="11" t="s">
        <v>80</v>
      </c>
      <c r="AY495" s="11" t="s">
        <v>145</v>
      </c>
      <c r="BE495" s="196" t="n">
        <f aca="false">IF(N495="základní",J495,0)</f>
        <v>0</v>
      </c>
      <c r="BF495" s="196" t="n">
        <f aca="false">IF(N495="snížená",J495,0)</f>
        <v>0</v>
      </c>
      <c r="BG495" s="196" t="n">
        <f aca="false">IF(N495="zákl. přenesená",J495,0)</f>
        <v>0</v>
      </c>
      <c r="BH495" s="196" t="n">
        <f aca="false">IF(N495="sníž. přenesená",J495,0)</f>
        <v>0</v>
      </c>
      <c r="BI495" s="196" t="n">
        <f aca="false">IF(N495="nulová",J495,0)</f>
        <v>0</v>
      </c>
      <c r="BJ495" s="11" t="s">
        <v>76</v>
      </c>
      <c r="BK495" s="196" t="n">
        <f aca="false">ROUND(I495*H495,2)</f>
        <v>0</v>
      </c>
      <c r="BL495" s="11" t="s">
        <v>234</v>
      </c>
      <c r="BM495" s="11" t="s">
        <v>862</v>
      </c>
    </row>
    <row r="496" s="206" customFormat="true" ht="13.5" hidden="false" customHeight="false" outlineLevel="0" collapsed="false">
      <c r="B496" s="207"/>
      <c r="D496" s="199" t="s">
        <v>153</v>
      </c>
      <c r="E496" s="216"/>
      <c r="F496" s="217" t="s">
        <v>863</v>
      </c>
      <c r="H496" s="218" t="n">
        <v>7.92</v>
      </c>
      <c r="I496" s="212"/>
      <c r="L496" s="207"/>
      <c r="M496" s="213"/>
      <c r="N496" s="214"/>
      <c r="O496" s="214"/>
      <c r="P496" s="214"/>
      <c r="Q496" s="214"/>
      <c r="R496" s="214"/>
      <c r="S496" s="214"/>
      <c r="T496" s="215"/>
      <c r="AT496" s="216" t="s">
        <v>153</v>
      </c>
      <c r="AU496" s="216" t="s">
        <v>80</v>
      </c>
      <c r="AV496" s="206" t="s">
        <v>80</v>
      </c>
      <c r="AW496" s="206" t="s">
        <v>35</v>
      </c>
      <c r="AX496" s="206" t="s">
        <v>71</v>
      </c>
      <c r="AY496" s="216" t="s">
        <v>145</v>
      </c>
    </row>
    <row r="497" s="206" customFormat="true" ht="13.5" hidden="false" customHeight="false" outlineLevel="0" collapsed="false">
      <c r="B497" s="207"/>
      <c r="D497" s="199" t="s">
        <v>153</v>
      </c>
      <c r="E497" s="216"/>
      <c r="F497" s="217" t="s">
        <v>864</v>
      </c>
      <c r="H497" s="218" t="n">
        <v>1.162</v>
      </c>
      <c r="I497" s="212"/>
      <c r="L497" s="207"/>
      <c r="M497" s="213"/>
      <c r="N497" s="214"/>
      <c r="O497" s="214"/>
      <c r="P497" s="214"/>
      <c r="Q497" s="214"/>
      <c r="R497" s="214"/>
      <c r="S497" s="214"/>
      <c r="T497" s="215"/>
      <c r="AT497" s="216" t="s">
        <v>153</v>
      </c>
      <c r="AU497" s="216" t="s">
        <v>80</v>
      </c>
      <c r="AV497" s="206" t="s">
        <v>80</v>
      </c>
      <c r="AW497" s="206" t="s">
        <v>35</v>
      </c>
      <c r="AX497" s="206" t="s">
        <v>71</v>
      </c>
      <c r="AY497" s="216" t="s">
        <v>145</v>
      </c>
    </row>
    <row r="498" s="219" customFormat="true" ht="13.5" hidden="false" customHeight="false" outlineLevel="0" collapsed="false">
      <c r="B498" s="220"/>
      <c r="D498" s="208" t="s">
        <v>153</v>
      </c>
      <c r="E498" s="221"/>
      <c r="F498" s="222" t="s">
        <v>178</v>
      </c>
      <c r="H498" s="223" t="n">
        <v>9.082</v>
      </c>
      <c r="I498" s="224"/>
      <c r="L498" s="220"/>
      <c r="M498" s="225"/>
      <c r="N498" s="226"/>
      <c r="O498" s="226"/>
      <c r="P498" s="226"/>
      <c r="Q498" s="226"/>
      <c r="R498" s="226"/>
      <c r="S498" s="226"/>
      <c r="T498" s="227"/>
      <c r="AT498" s="228" t="s">
        <v>153</v>
      </c>
      <c r="AU498" s="228" t="s">
        <v>80</v>
      </c>
      <c r="AV498" s="219" t="s">
        <v>89</v>
      </c>
      <c r="AW498" s="219" t="s">
        <v>35</v>
      </c>
      <c r="AX498" s="219" t="s">
        <v>76</v>
      </c>
      <c r="AY498" s="228" t="s">
        <v>145</v>
      </c>
    </row>
    <row r="499" s="31" customFormat="true" ht="22.5" hidden="false" customHeight="true" outlineLevel="0" collapsed="false">
      <c r="B499" s="184"/>
      <c r="C499" s="185" t="s">
        <v>865</v>
      </c>
      <c r="D499" s="185" t="s">
        <v>147</v>
      </c>
      <c r="E499" s="186" t="s">
        <v>866</v>
      </c>
      <c r="F499" s="187" t="s">
        <v>867</v>
      </c>
      <c r="G499" s="188" t="s">
        <v>150</v>
      </c>
      <c r="H499" s="189" t="n">
        <v>16.7</v>
      </c>
      <c r="I499" s="190"/>
      <c r="J499" s="191" t="n">
        <f aca="false">ROUND(I499*H499,2)</f>
        <v>0</v>
      </c>
      <c r="K499" s="187" t="s">
        <v>151</v>
      </c>
      <c r="L499" s="32"/>
      <c r="M499" s="192"/>
      <c r="N499" s="193" t="s">
        <v>42</v>
      </c>
      <c r="O499" s="33"/>
      <c r="P499" s="194" t="n">
        <f aca="false">O499*H499</f>
        <v>0</v>
      </c>
      <c r="Q499" s="194" t="n">
        <v>0</v>
      </c>
      <c r="R499" s="194" t="n">
        <f aca="false">Q499*H499</f>
        <v>0</v>
      </c>
      <c r="S499" s="194" t="n">
        <v>0</v>
      </c>
      <c r="T499" s="195" t="n">
        <f aca="false">S499*H499</f>
        <v>0</v>
      </c>
      <c r="AR499" s="11" t="s">
        <v>234</v>
      </c>
      <c r="AT499" s="11" t="s">
        <v>147</v>
      </c>
      <c r="AU499" s="11" t="s">
        <v>80</v>
      </c>
      <c r="AY499" s="11" t="s">
        <v>145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76</v>
      </c>
      <c r="BK499" s="196" t="n">
        <f aca="false">ROUND(I499*H499,2)</f>
        <v>0</v>
      </c>
      <c r="BL499" s="11" t="s">
        <v>234</v>
      </c>
      <c r="BM499" s="11" t="s">
        <v>868</v>
      </c>
    </row>
    <row r="500" s="206" customFormat="true" ht="13.5" hidden="false" customHeight="false" outlineLevel="0" collapsed="false">
      <c r="B500" s="207"/>
      <c r="D500" s="208" t="s">
        <v>153</v>
      </c>
      <c r="E500" s="209"/>
      <c r="F500" s="210" t="s">
        <v>869</v>
      </c>
      <c r="H500" s="211" t="n">
        <v>16.7</v>
      </c>
      <c r="I500" s="212"/>
      <c r="L500" s="207"/>
      <c r="M500" s="213"/>
      <c r="N500" s="214"/>
      <c r="O500" s="214"/>
      <c r="P500" s="214"/>
      <c r="Q500" s="214"/>
      <c r="R500" s="214"/>
      <c r="S500" s="214"/>
      <c r="T500" s="215"/>
      <c r="AT500" s="216" t="s">
        <v>153</v>
      </c>
      <c r="AU500" s="216" t="s">
        <v>80</v>
      </c>
      <c r="AV500" s="206" t="s">
        <v>80</v>
      </c>
      <c r="AW500" s="206" t="s">
        <v>35</v>
      </c>
      <c r="AX500" s="206" t="s">
        <v>76</v>
      </c>
      <c r="AY500" s="216" t="s">
        <v>145</v>
      </c>
    </row>
    <row r="501" s="31" customFormat="true" ht="22.5" hidden="false" customHeight="true" outlineLevel="0" collapsed="false">
      <c r="B501" s="184"/>
      <c r="C501" s="185" t="s">
        <v>870</v>
      </c>
      <c r="D501" s="185" t="s">
        <v>147</v>
      </c>
      <c r="E501" s="186" t="s">
        <v>871</v>
      </c>
      <c r="F501" s="187" t="s">
        <v>872</v>
      </c>
      <c r="G501" s="188" t="s">
        <v>150</v>
      </c>
      <c r="H501" s="189" t="n">
        <v>16.7</v>
      </c>
      <c r="I501" s="190"/>
      <c r="J501" s="191" t="n">
        <f aca="false">ROUND(I501*H501,2)</f>
        <v>0</v>
      </c>
      <c r="K501" s="187" t="s">
        <v>151</v>
      </c>
      <c r="L501" s="32"/>
      <c r="M501" s="192"/>
      <c r="N501" s="193" t="s">
        <v>42</v>
      </c>
      <c r="O501" s="33"/>
      <c r="P501" s="194" t="n">
        <f aca="false">O501*H501</f>
        <v>0</v>
      </c>
      <c r="Q501" s="194" t="n">
        <v>0</v>
      </c>
      <c r="R501" s="194" t="n">
        <f aca="false">Q501*H501</f>
        <v>0</v>
      </c>
      <c r="S501" s="194" t="n">
        <v>0</v>
      </c>
      <c r="T501" s="195" t="n">
        <f aca="false">S501*H501</f>
        <v>0</v>
      </c>
      <c r="AR501" s="11" t="s">
        <v>234</v>
      </c>
      <c r="AT501" s="11" t="s">
        <v>147</v>
      </c>
      <c r="AU501" s="11" t="s">
        <v>80</v>
      </c>
      <c r="AY501" s="11" t="s">
        <v>145</v>
      </c>
      <c r="BE501" s="196" t="n">
        <f aca="false">IF(N501="základní",J501,0)</f>
        <v>0</v>
      </c>
      <c r="BF501" s="196" t="n">
        <f aca="false">IF(N501="snížená",J501,0)</f>
        <v>0</v>
      </c>
      <c r="BG501" s="196" t="n">
        <f aca="false">IF(N501="zákl. přenesená",J501,0)</f>
        <v>0</v>
      </c>
      <c r="BH501" s="196" t="n">
        <f aca="false">IF(N501="sníž. přenesená",J501,0)</f>
        <v>0</v>
      </c>
      <c r="BI501" s="196" t="n">
        <f aca="false">IF(N501="nulová",J501,0)</f>
        <v>0</v>
      </c>
      <c r="BJ501" s="11" t="s">
        <v>76</v>
      </c>
      <c r="BK501" s="196" t="n">
        <f aca="false">ROUND(I501*H501,2)</f>
        <v>0</v>
      </c>
      <c r="BL501" s="11" t="s">
        <v>234</v>
      </c>
      <c r="BM501" s="11" t="s">
        <v>873</v>
      </c>
    </row>
    <row r="502" s="206" customFormat="true" ht="13.5" hidden="false" customHeight="false" outlineLevel="0" collapsed="false">
      <c r="B502" s="207"/>
      <c r="D502" s="208" t="s">
        <v>153</v>
      </c>
      <c r="E502" s="209"/>
      <c r="F502" s="210" t="s">
        <v>874</v>
      </c>
      <c r="H502" s="211" t="n">
        <v>16.7</v>
      </c>
      <c r="I502" s="212"/>
      <c r="L502" s="207"/>
      <c r="M502" s="213"/>
      <c r="N502" s="214"/>
      <c r="O502" s="214"/>
      <c r="P502" s="214"/>
      <c r="Q502" s="214"/>
      <c r="R502" s="214"/>
      <c r="S502" s="214"/>
      <c r="T502" s="215"/>
      <c r="AT502" s="216" t="s">
        <v>153</v>
      </c>
      <c r="AU502" s="216" t="s">
        <v>80</v>
      </c>
      <c r="AV502" s="206" t="s">
        <v>80</v>
      </c>
      <c r="AW502" s="206" t="s">
        <v>35</v>
      </c>
      <c r="AX502" s="206" t="s">
        <v>76</v>
      </c>
      <c r="AY502" s="216" t="s">
        <v>145</v>
      </c>
    </row>
    <row r="503" s="31" customFormat="true" ht="22.5" hidden="false" customHeight="true" outlineLevel="0" collapsed="false">
      <c r="B503" s="184"/>
      <c r="C503" s="185" t="s">
        <v>875</v>
      </c>
      <c r="D503" s="185" t="s">
        <v>147</v>
      </c>
      <c r="E503" s="186" t="s">
        <v>876</v>
      </c>
      <c r="F503" s="187" t="s">
        <v>877</v>
      </c>
      <c r="G503" s="188" t="s">
        <v>217</v>
      </c>
      <c r="H503" s="189" t="n">
        <v>3</v>
      </c>
      <c r="I503" s="190"/>
      <c r="J503" s="191" t="n">
        <f aca="false">ROUND(I503*H503,2)</f>
        <v>0</v>
      </c>
      <c r="K503" s="187" t="s">
        <v>151</v>
      </c>
      <c r="L503" s="32"/>
      <c r="M503" s="192"/>
      <c r="N503" s="193" t="s">
        <v>42</v>
      </c>
      <c r="O503" s="33"/>
      <c r="P503" s="194" t="n">
        <f aca="false">O503*H503</f>
        <v>0</v>
      </c>
      <c r="Q503" s="194" t="n">
        <v>0.0002</v>
      </c>
      <c r="R503" s="194" t="n">
        <f aca="false">Q503*H503</f>
        <v>0.0006</v>
      </c>
      <c r="S503" s="194" t="n">
        <v>0</v>
      </c>
      <c r="T503" s="195" t="n">
        <f aca="false">S503*H503</f>
        <v>0</v>
      </c>
      <c r="AR503" s="11" t="s">
        <v>234</v>
      </c>
      <c r="AT503" s="11" t="s">
        <v>147</v>
      </c>
      <c r="AU503" s="11" t="s">
        <v>80</v>
      </c>
      <c r="AY503" s="11" t="s">
        <v>145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76</v>
      </c>
      <c r="BK503" s="196" t="n">
        <f aca="false">ROUND(I503*H503,2)</f>
        <v>0</v>
      </c>
      <c r="BL503" s="11" t="s">
        <v>234</v>
      </c>
      <c r="BM503" s="11" t="s">
        <v>878</v>
      </c>
    </row>
    <row r="504" s="197" customFormat="true" ht="13.5" hidden="false" customHeight="false" outlineLevel="0" collapsed="false">
      <c r="B504" s="198"/>
      <c r="D504" s="199" t="s">
        <v>153</v>
      </c>
      <c r="E504" s="200"/>
      <c r="F504" s="201" t="s">
        <v>879</v>
      </c>
      <c r="H504" s="200"/>
      <c r="I504" s="202"/>
      <c r="L504" s="198"/>
      <c r="M504" s="203"/>
      <c r="N504" s="204"/>
      <c r="O504" s="204"/>
      <c r="P504" s="204"/>
      <c r="Q504" s="204"/>
      <c r="R504" s="204"/>
      <c r="S504" s="204"/>
      <c r="T504" s="205"/>
      <c r="AT504" s="200" t="s">
        <v>153</v>
      </c>
      <c r="AU504" s="200" t="s">
        <v>80</v>
      </c>
      <c r="AV504" s="197" t="s">
        <v>76</v>
      </c>
      <c r="AW504" s="197" t="s">
        <v>35</v>
      </c>
      <c r="AX504" s="197" t="s">
        <v>71</v>
      </c>
      <c r="AY504" s="200" t="s">
        <v>145</v>
      </c>
    </row>
    <row r="505" s="206" customFormat="true" ht="13.5" hidden="false" customHeight="false" outlineLevel="0" collapsed="false">
      <c r="B505" s="207"/>
      <c r="D505" s="208" t="s">
        <v>153</v>
      </c>
      <c r="E505" s="209"/>
      <c r="F505" s="210" t="s">
        <v>83</v>
      </c>
      <c r="H505" s="211" t="n">
        <v>3</v>
      </c>
      <c r="I505" s="212"/>
      <c r="L505" s="207"/>
      <c r="M505" s="213"/>
      <c r="N505" s="214"/>
      <c r="O505" s="214"/>
      <c r="P505" s="214"/>
      <c r="Q505" s="214"/>
      <c r="R505" s="214"/>
      <c r="S505" s="214"/>
      <c r="T505" s="215"/>
      <c r="AT505" s="216" t="s">
        <v>153</v>
      </c>
      <c r="AU505" s="216" t="s">
        <v>80</v>
      </c>
      <c r="AV505" s="206" t="s">
        <v>80</v>
      </c>
      <c r="AW505" s="206" t="s">
        <v>35</v>
      </c>
      <c r="AX505" s="206" t="s">
        <v>76</v>
      </c>
      <c r="AY505" s="216" t="s">
        <v>145</v>
      </c>
    </row>
    <row r="506" s="31" customFormat="true" ht="22.5" hidden="false" customHeight="true" outlineLevel="0" collapsed="false">
      <c r="B506" s="184"/>
      <c r="C506" s="229" t="s">
        <v>880</v>
      </c>
      <c r="D506" s="229" t="s">
        <v>180</v>
      </c>
      <c r="E506" s="230" t="s">
        <v>881</v>
      </c>
      <c r="F506" s="231" t="s">
        <v>882</v>
      </c>
      <c r="G506" s="232" t="s">
        <v>217</v>
      </c>
      <c r="H506" s="233" t="n">
        <v>3.3</v>
      </c>
      <c r="I506" s="234"/>
      <c r="J506" s="235" t="n">
        <f aca="false">ROUND(I506*H506,2)</f>
        <v>0</v>
      </c>
      <c r="K506" s="231" t="s">
        <v>151</v>
      </c>
      <c r="L506" s="236"/>
      <c r="M506" s="237"/>
      <c r="N506" s="238" t="s">
        <v>42</v>
      </c>
      <c r="O506" s="33"/>
      <c r="P506" s="194" t="n">
        <f aca="false">O506*H506</f>
        <v>0</v>
      </c>
      <c r="Q506" s="194" t="n">
        <v>0.0006</v>
      </c>
      <c r="R506" s="194" t="n">
        <f aca="false">Q506*H506</f>
        <v>0.00198</v>
      </c>
      <c r="S506" s="194" t="n">
        <v>0</v>
      </c>
      <c r="T506" s="195" t="n">
        <f aca="false">S506*H506</f>
        <v>0</v>
      </c>
      <c r="AR506" s="11" t="s">
        <v>318</v>
      </c>
      <c r="AT506" s="11" t="s">
        <v>180</v>
      </c>
      <c r="AU506" s="11" t="s">
        <v>80</v>
      </c>
      <c r="AY506" s="11" t="s">
        <v>145</v>
      </c>
      <c r="BE506" s="196" t="n">
        <f aca="false">IF(N506="základní",J506,0)</f>
        <v>0</v>
      </c>
      <c r="BF506" s="196" t="n">
        <f aca="false">IF(N506="snížená",J506,0)</f>
        <v>0</v>
      </c>
      <c r="BG506" s="196" t="n">
        <f aca="false">IF(N506="zákl. přenesená",J506,0)</f>
        <v>0</v>
      </c>
      <c r="BH506" s="196" t="n">
        <f aca="false">IF(N506="sníž. přenesená",J506,0)</f>
        <v>0</v>
      </c>
      <c r="BI506" s="196" t="n">
        <f aca="false">IF(N506="nulová",J506,0)</f>
        <v>0</v>
      </c>
      <c r="BJ506" s="11" t="s">
        <v>76</v>
      </c>
      <c r="BK506" s="196" t="n">
        <f aca="false">ROUND(I506*H506,2)</f>
        <v>0</v>
      </c>
      <c r="BL506" s="11" t="s">
        <v>234</v>
      </c>
      <c r="BM506" s="11" t="s">
        <v>883</v>
      </c>
    </row>
    <row r="507" s="206" customFormat="true" ht="13.5" hidden="false" customHeight="false" outlineLevel="0" collapsed="false">
      <c r="B507" s="207"/>
      <c r="D507" s="208" t="s">
        <v>153</v>
      </c>
      <c r="E507" s="209"/>
      <c r="F507" s="210" t="s">
        <v>884</v>
      </c>
      <c r="H507" s="211" t="n">
        <v>3.3</v>
      </c>
      <c r="I507" s="212"/>
      <c r="L507" s="207"/>
      <c r="M507" s="213"/>
      <c r="N507" s="214"/>
      <c r="O507" s="214"/>
      <c r="P507" s="214"/>
      <c r="Q507" s="214"/>
      <c r="R507" s="214"/>
      <c r="S507" s="214"/>
      <c r="T507" s="215"/>
      <c r="AT507" s="216" t="s">
        <v>153</v>
      </c>
      <c r="AU507" s="216" t="s">
        <v>80</v>
      </c>
      <c r="AV507" s="206" t="s">
        <v>80</v>
      </c>
      <c r="AW507" s="206" t="s">
        <v>35</v>
      </c>
      <c r="AX507" s="206" t="s">
        <v>76</v>
      </c>
      <c r="AY507" s="216" t="s">
        <v>145</v>
      </c>
    </row>
    <row r="508" s="31" customFormat="true" ht="22.5" hidden="false" customHeight="true" outlineLevel="0" collapsed="false">
      <c r="B508" s="184"/>
      <c r="C508" s="185" t="s">
        <v>885</v>
      </c>
      <c r="D508" s="185" t="s">
        <v>147</v>
      </c>
      <c r="E508" s="186" t="s">
        <v>886</v>
      </c>
      <c r="F508" s="187" t="s">
        <v>887</v>
      </c>
      <c r="G508" s="188" t="s">
        <v>481</v>
      </c>
      <c r="H508" s="189" t="n">
        <v>0.407</v>
      </c>
      <c r="I508" s="190"/>
      <c r="J508" s="191" t="n">
        <f aca="false">ROUND(I508*H508,2)</f>
        <v>0</v>
      </c>
      <c r="K508" s="187" t="s">
        <v>151</v>
      </c>
      <c r="L508" s="32"/>
      <c r="M508" s="192"/>
      <c r="N508" s="193" t="s">
        <v>42</v>
      </c>
      <c r="O508" s="33"/>
      <c r="P508" s="194" t="n">
        <f aca="false">O508*H508</f>
        <v>0</v>
      </c>
      <c r="Q508" s="194" t="n">
        <v>0</v>
      </c>
      <c r="R508" s="194" t="n">
        <f aca="false">Q508*H508</f>
        <v>0</v>
      </c>
      <c r="S508" s="194" t="n">
        <v>0</v>
      </c>
      <c r="T508" s="195" t="n">
        <f aca="false">S508*H508</f>
        <v>0</v>
      </c>
      <c r="AR508" s="11" t="s">
        <v>234</v>
      </c>
      <c r="AT508" s="11" t="s">
        <v>147</v>
      </c>
      <c r="AU508" s="11" t="s">
        <v>80</v>
      </c>
      <c r="AY508" s="11" t="s">
        <v>145</v>
      </c>
      <c r="BE508" s="196" t="n">
        <f aca="false">IF(N508="základní",J508,0)</f>
        <v>0</v>
      </c>
      <c r="BF508" s="196" t="n">
        <f aca="false">IF(N508="snížená",J508,0)</f>
        <v>0</v>
      </c>
      <c r="BG508" s="196" t="n">
        <f aca="false">IF(N508="zákl. přenesená",J508,0)</f>
        <v>0</v>
      </c>
      <c r="BH508" s="196" t="n">
        <f aca="false">IF(N508="sníž. přenesená",J508,0)</f>
        <v>0</v>
      </c>
      <c r="BI508" s="196" t="n">
        <f aca="false">IF(N508="nulová",J508,0)</f>
        <v>0</v>
      </c>
      <c r="BJ508" s="11" t="s">
        <v>76</v>
      </c>
      <c r="BK508" s="196" t="n">
        <f aca="false">ROUND(I508*H508,2)</f>
        <v>0</v>
      </c>
      <c r="BL508" s="11" t="s">
        <v>234</v>
      </c>
      <c r="BM508" s="11" t="s">
        <v>888</v>
      </c>
    </row>
    <row r="509" s="169" customFormat="true" ht="29.85" hidden="false" customHeight="true" outlineLevel="0" collapsed="false">
      <c r="B509" s="170"/>
      <c r="D509" s="181" t="s">
        <v>70</v>
      </c>
      <c r="E509" s="182" t="s">
        <v>889</v>
      </c>
      <c r="F509" s="182" t="s">
        <v>890</v>
      </c>
      <c r="I509" s="173"/>
      <c r="J509" s="183" t="n">
        <f aca="false">BK509</f>
        <v>0</v>
      </c>
      <c r="L509" s="170"/>
      <c r="M509" s="175"/>
      <c r="N509" s="176"/>
      <c r="O509" s="176"/>
      <c r="P509" s="177" t="n">
        <f aca="false">SUM(P510:P514)</f>
        <v>0</v>
      </c>
      <c r="Q509" s="176"/>
      <c r="R509" s="177" t="n">
        <f aca="false">SUM(R510:R514)</f>
        <v>0.0009504</v>
      </c>
      <c r="S509" s="176"/>
      <c r="T509" s="178" t="n">
        <f aca="false">SUM(T510:T514)</f>
        <v>0</v>
      </c>
      <c r="AR509" s="171" t="s">
        <v>80</v>
      </c>
      <c r="AT509" s="179" t="s">
        <v>70</v>
      </c>
      <c r="AU509" s="179" t="s">
        <v>76</v>
      </c>
      <c r="AY509" s="171" t="s">
        <v>145</v>
      </c>
      <c r="BK509" s="180" t="n">
        <f aca="false">SUM(BK510:BK514)</f>
        <v>0</v>
      </c>
    </row>
    <row r="510" s="31" customFormat="true" ht="22.5" hidden="false" customHeight="true" outlineLevel="0" collapsed="false">
      <c r="B510" s="184"/>
      <c r="C510" s="185" t="s">
        <v>891</v>
      </c>
      <c r="D510" s="185" t="s">
        <v>147</v>
      </c>
      <c r="E510" s="186" t="s">
        <v>892</v>
      </c>
      <c r="F510" s="187" t="s">
        <v>893</v>
      </c>
      <c r="G510" s="188" t="s">
        <v>150</v>
      </c>
      <c r="H510" s="189" t="n">
        <v>1.44</v>
      </c>
      <c r="I510" s="190"/>
      <c r="J510" s="191" t="n">
        <f aca="false">ROUND(I510*H510,2)</f>
        <v>0</v>
      </c>
      <c r="K510" s="187" t="s">
        <v>151</v>
      </c>
      <c r="L510" s="32"/>
      <c r="M510" s="192"/>
      <c r="N510" s="193" t="s">
        <v>42</v>
      </c>
      <c r="O510" s="33"/>
      <c r="P510" s="194" t="n">
        <f aca="false">O510*H510</f>
        <v>0</v>
      </c>
      <c r="Q510" s="194" t="n">
        <v>0</v>
      </c>
      <c r="R510" s="194" t="n">
        <f aca="false">Q510*H510</f>
        <v>0</v>
      </c>
      <c r="S510" s="194" t="n">
        <v>0</v>
      </c>
      <c r="T510" s="195" t="n">
        <f aca="false">S510*H510</f>
        <v>0</v>
      </c>
      <c r="AR510" s="11" t="s">
        <v>234</v>
      </c>
      <c r="AT510" s="11" t="s">
        <v>147</v>
      </c>
      <c r="AU510" s="11" t="s">
        <v>80</v>
      </c>
      <c r="AY510" s="11" t="s">
        <v>145</v>
      </c>
      <c r="BE510" s="196" t="n">
        <f aca="false">IF(N510="základní",J510,0)</f>
        <v>0</v>
      </c>
      <c r="BF510" s="196" t="n">
        <f aca="false">IF(N510="snížená",J510,0)</f>
        <v>0</v>
      </c>
      <c r="BG510" s="196" t="n">
        <f aca="false">IF(N510="zákl. přenesená",J510,0)</f>
        <v>0</v>
      </c>
      <c r="BH510" s="196" t="n">
        <f aca="false">IF(N510="sníž. přenesená",J510,0)</f>
        <v>0</v>
      </c>
      <c r="BI510" s="196" t="n">
        <f aca="false">IF(N510="nulová",J510,0)</f>
        <v>0</v>
      </c>
      <c r="BJ510" s="11" t="s">
        <v>76</v>
      </c>
      <c r="BK510" s="196" t="n">
        <f aca="false">ROUND(I510*H510,2)</f>
        <v>0</v>
      </c>
      <c r="BL510" s="11" t="s">
        <v>234</v>
      </c>
      <c r="BM510" s="11" t="s">
        <v>894</v>
      </c>
    </row>
    <row r="511" s="197" customFormat="true" ht="13.5" hidden="false" customHeight="false" outlineLevel="0" collapsed="false">
      <c r="B511" s="198"/>
      <c r="D511" s="199" t="s">
        <v>153</v>
      </c>
      <c r="E511" s="200"/>
      <c r="F511" s="201" t="s">
        <v>379</v>
      </c>
      <c r="H511" s="200"/>
      <c r="I511" s="202"/>
      <c r="L511" s="198"/>
      <c r="M511" s="203"/>
      <c r="N511" s="204"/>
      <c r="O511" s="204"/>
      <c r="P511" s="204"/>
      <c r="Q511" s="204"/>
      <c r="R511" s="204"/>
      <c r="S511" s="204"/>
      <c r="T511" s="205"/>
      <c r="AT511" s="200" t="s">
        <v>153</v>
      </c>
      <c r="AU511" s="200" t="s">
        <v>80</v>
      </c>
      <c r="AV511" s="197" t="s">
        <v>76</v>
      </c>
      <c r="AW511" s="197" t="s">
        <v>35</v>
      </c>
      <c r="AX511" s="197" t="s">
        <v>71</v>
      </c>
      <c r="AY511" s="200" t="s">
        <v>145</v>
      </c>
    </row>
    <row r="512" s="206" customFormat="true" ht="13.5" hidden="false" customHeight="false" outlineLevel="0" collapsed="false">
      <c r="B512" s="207"/>
      <c r="D512" s="208" t="s">
        <v>153</v>
      </c>
      <c r="E512" s="209"/>
      <c r="F512" s="210" t="s">
        <v>895</v>
      </c>
      <c r="H512" s="211" t="n">
        <v>1.44</v>
      </c>
      <c r="I512" s="212"/>
      <c r="L512" s="207"/>
      <c r="M512" s="213"/>
      <c r="N512" s="214"/>
      <c r="O512" s="214"/>
      <c r="P512" s="214"/>
      <c r="Q512" s="214"/>
      <c r="R512" s="214"/>
      <c r="S512" s="214"/>
      <c r="T512" s="215"/>
      <c r="AT512" s="216" t="s">
        <v>153</v>
      </c>
      <c r="AU512" s="216" t="s">
        <v>80</v>
      </c>
      <c r="AV512" s="206" t="s">
        <v>80</v>
      </c>
      <c r="AW512" s="206" t="s">
        <v>35</v>
      </c>
      <c r="AX512" s="206" t="s">
        <v>76</v>
      </c>
      <c r="AY512" s="216" t="s">
        <v>145</v>
      </c>
    </row>
    <row r="513" s="31" customFormat="true" ht="22.5" hidden="false" customHeight="true" outlineLevel="0" collapsed="false">
      <c r="B513" s="184"/>
      <c r="C513" s="185" t="s">
        <v>896</v>
      </c>
      <c r="D513" s="185" t="s">
        <v>147</v>
      </c>
      <c r="E513" s="186" t="s">
        <v>897</v>
      </c>
      <c r="F513" s="187" t="s">
        <v>898</v>
      </c>
      <c r="G513" s="188" t="s">
        <v>150</v>
      </c>
      <c r="H513" s="189" t="n">
        <v>1.44</v>
      </c>
      <c r="I513" s="190"/>
      <c r="J513" s="191" t="n">
        <f aca="false">ROUND(I513*H513,2)</f>
        <v>0</v>
      </c>
      <c r="K513" s="187" t="s">
        <v>151</v>
      </c>
      <c r="L513" s="32"/>
      <c r="M513" s="192"/>
      <c r="N513" s="193" t="s">
        <v>42</v>
      </c>
      <c r="O513" s="33"/>
      <c r="P513" s="194" t="n">
        <f aca="false">O513*H513</f>
        <v>0</v>
      </c>
      <c r="Q513" s="194" t="n">
        <v>0.00066</v>
      </c>
      <c r="R513" s="194" t="n">
        <f aca="false">Q513*H513</f>
        <v>0.0009504</v>
      </c>
      <c r="S513" s="194" t="n">
        <v>0</v>
      </c>
      <c r="T513" s="195" t="n">
        <f aca="false">S513*H513</f>
        <v>0</v>
      </c>
      <c r="AR513" s="11" t="s">
        <v>234</v>
      </c>
      <c r="AT513" s="11" t="s">
        <v>147</v>
      </c>
      <c r="AU513" s="11" t="s">
        <v>80</v>
      </c>
      <c r="AY513" s="11" t="s">
        <v>145</v>
      </c>
      <c r="BE513" s="196" t="n">
        <f aca="false">IF(N513="základní",J513,0)</f>
        <v>0</v>
      </c>
      <c r="BF513" s="196" t="n">
        <f aca="false">IF(N513="snížená",J513,0)</f>
        <v>0</v>
      </c>
      <c r="BG513" s="196" t="n">
        <f aca="false">IF(N513="zákl. přenesená",J513,0)</f>
        <v>0</v>
      </c>
      <c r="BH513" s="196" t="n">
        <f aca="false">IF(N513="sníž. přenesená",J513,0)</f>
        <v>0</v>
      </c>
      <c r="BI513" s="196" t="n">
        <f aca="false">IF(N513="nulová",J513,0)</f>
        <v>0</v>
      </c>
      <c r="BJ513" s="11" t="s">
        <v>76</v>
      </c>
      <c r="BK513" s="196" t="n">
        <f aca="false">ROUND(I513*H513,2)</f>
        <v>0</v>
      </c>
      <c r="BL513" s="11" t="s">
        <v>234</v>
      </c>
      <c r="BM513" s="11" t="s">
        <v>899</v>
      </c>
    </row>
    <row r="514" s="206" customFormat="true" ht="13.5" hidden="false" customHeight="false" outlineLevel="0" collapsed="false">
      <c r="B514" s="207"/>
      <c r="D514" s="199" t="s">
        <v>153</v>
      </c>
      <c r="E514" s="216"/>
      <c r="F514" s="217" t="s">
        <v>900</v>
      </c>
      <c r="H514" s="218" t="n">
        <v>1.44</v>
      </c>
      <c r="I514" s="212"/>
      <c r="L514" s="207"/>
      <c r="M514" s="213"/>
      <c r="N514" s="214"/>
      <c r="O514" s="214"/>
      <c r="P514" s="214"/>
      <c r="Q514" s="214"/>
      <c r="R514" s="214"/>
      <c r="S514" s="214"/>
      <c r="T514" s="215"/>
      <c r="AT514" s="216" t="s">
        <v>153</v>
      </c>
      <c r="AU514" s="216" t="s">
        <v>80</v>
      </c>
      <c r="AV514" s="206" t="s">
        <v>80</v>
      </c>
      <c r="AW514" s="206" t="s">
        <v>35</v>
      </c>
      <c r="AX514" s="206" t="s">
        <v>76</v>
      </c>
      <c r="AY514" s="216" t="s">
        <v>145</v>
      </c>
    </row>
    <row r="515" s="169" customFormat="true" ht="29.85" hidden="false" customHeight="true" outlineLevel="0" collapsed="false">
      <c r="B515" s="170"/>
      <c r="D515" s="181" t="s">
        <v>70</v>
      </c>
      <c r="E515" s="182" t="s">
        <v>901</v>
      </c>
      <c r="F515" s="182" t="s">
        <v>902</v>
      </c>
      <c r="I515" s="173"/>
      <c r="J515" s="183" t="n">
        <f aca="false">BK515</f>
        <v>0</v>
      </c>
      <c r="L515" s="170"/>
      <c r="M515" s="175"/>
      <c r="N515" s="176"/>
      <c r="O515" s="176"/>
      <c r="P515" s="177" t="n">
        <f aca="false">SUM(P516:P521)</f>
        <v>0</v>
      </c>
      <c r="Q515" s="176"/>
      <c r="R515" s="177" t="n">
        <f aca="false">SUM(R516:R521)</f>
        <v>0.12535782</v>
      </c>
      <c r="S515" s="176"/>
      <c r="T515" s="178" t="n">
        <f aca="false">SUM(T516:T521)</f>
        <v>0</v>
      </c>
      <c r="AR515" s="171" t="s">
        <v>80</v>
      </c>
      <c r="AT515" s="179" t="s">
        <v>70</v>
      </c>
      <c r="AU515" s="179" t="s">
        <v>76</v>
      </c>
      <c r="AY515" s="171" t="s">
        <v>145</v>
      </c>
      <c r="BK515" s="180" t="n">
        <f aca="false">SUM(BK516:BK521)</f>
        <v>0</v>
      </c>
    </row>
    <row r="516" s="31" customFormat="true" ht="22.5" hidden="false" customHeight="true" outlineLevel="0" collapsed="false">
      <c r="B516" s="184"/>
      <c r="C516" s="185" t="s">
        <v>903</v>
      </c>
      <c r="D516" s="185" t="s">
        <v>147</v>
      </c>
      <c r="E516" s="186" t="s">
        <v>904</v>
      </c>
      <c r="F516" s="187" t="s">
        <v>905</v>
      </c>
      <c r="G516" s="188" t="s">
        <v>150</v>
      </c>
      <c r="H516" s="189" t="n">
        <v>272.517</v>
      </c>
      <c r="I516" s="190"/>
      <c r="J516" s="191" t="n">
        <f aca="false">ROUND(I516*H516,2)</f>
        <v>0</v>
      </c>
      <c r="K516" s="187" t="s">
        <v>151</v>
      </c>
      <c r="L516" s="32"/>
      <c r="M516" s="192"/>
      <c r="N516" s="193" t="s">
        <v>42</v>
      </c>
      <c r="O516" s="33"/>
      <c r="P516" s="194" t="n">
        <f aca="false">O516*H516</f>
        <v>0</v>
      </c>
      <c r="Q516" s="194" t="n">
        <v>0.0002</v>
      </c>
      <c r="R516" s="194" t="n">
        <f aca="false">Q516*H516</f>
        <v>0.0545034</v>
      </c>
      <c r="S516" s="194" t="n">
        <v>0</v>
      </c>
      <c r="T516" s="195" t="n">
        <f aca="false">S516*H516</f>
        <v>0</v>
      </c>
      <c r="AR516" s="11" t="s">
        <v>234</v>
      </c>
      <c r="AT516" s="11" t="s">
        <v>147</v>
      </c>
      <c r="AU516" s="11" t="s">
        <v>80</v>
      </c>
      <c r="AY516" s="11" t="s">
        <v>145</v>
      </c>
      <c r="BE516" s="196" t="n">
        <f aca="false">IF(N516="základní",J516,0)</f>
        <v>0</v>
      </c>
      <c r="BF516" s="196" t="n">
        <f aca="false">IF(N516="snížená",J516,0)</f>
        <v>0</v>
      </c>
      <c r="BG516" s="196" t="n">
        <f aca="false">IF(N516="zákl. přenesená",J516,0)</f>
        <v>0</v>
      </c>
      <c r="BH516" s="196" t="n">
        <f aca="false">IF(N516="sníž. přenesená",J516,0)</f>
        <v>0</v>
      </c>
      <c r="BI516" s="196" t="n">
        <f aca="false">IF(N516="nulová",J516,0)</f>
        <v>0</v>
      </c>
      <c r="BJ516" s="11" t="s">
        <v>76</v>
      </c>
      <c r="BK516" s="196" t="n">
        <f aca="false">ROUND(I516*H516,2)</f>
        <v>0</v>
      </c>
      <c r="BL516" s="11" t="s">
        <v>234</v>
      </c>
      <c r="BM516" s="11" t="s">
        <v>906</v>
      </c>
    </row>
    <row r="517" s="206" customFormat="true" ht="13.5" hidden="false" customHeight="false" outlineLevel="0" collapsed="false">
      <c r="B517" s="207"/>
      <c r="D517" s="199" t="s">
        <v>153</v>
      </c>
      <c r="E517" s="216"/>
      <c r="F517" s="217" t="s">
        <v>907</v>
      </c>
      <c r="H517" s="218" t="n">
        <v>250.2</v>
      </c>
      <c r="I517" s="212"/>
      <c r="L517" s="207"/>
      <c r="M517" s="213"/>
      <c r="N517" s="214"/>
      <c r="O517" s="214"/>
      <c r="P517" s="214"/>
      <c r="Q517" s="214"/>
      <c r="R517" s="214"/>
      <c r="S517" s="214"/>
      <c r="T517" s="215"/>
      <c r="AT517" s="216" t="s">
        <v>153</v>
      </c>
      <c r="AU517" s="216" t="s">
        <v>80</v>
      </c>
      <c r="AV517" s="206" t="s">
        <v>80</v>
      </c>
      <c r="AW517" s="206" t="s">
        <v>35</v>
      </c>
      <c r="AX517" s="206" t="s">
        <v>71</v>
      </c>
      <c r="AY517" s="216" t="s">
        <v>145</v>
      </c>
    </row>
    <row r="518" s="206" customFormat="true" ht="13.5" hidden="false" customHeight="false" outlineLevel="0" collapsed="false">
      <c r="B518" s="207"/>
      <c r="D518" s="199" t="s">
        <v>153</v>
      </c>
      <c r="E518" s="216"/>
      <c r="F518" s="217" t="s">
        <v>908</v>
      </c>
      <c r="H518" s="218" t="n">
        <v>22.317</v>
      </c>
      <c r="I518" s="212"/>
      <c r="L518" s="207"/>
      <c r="M518" s="213"/>
      <c r="N518" s="214"/>
      <c r="O518" s="214"/>
      <c r="P518" s="214"/>
      <c r="Q518" s="214"/>
      <c r="R518" s="214"/>
      <c r="S518" s="214"/>
      <c r="T518" s="215"/>
      <c r="AT518" s="216" t="s">
        <v>153</v>
      </c>
      <c r="AU518" s="216" t="s">
        <v>80</v>
      </c>
      <c r="AV518" s="206" t="s">
        <v>80</v>
      </c>
      <c r="AW518" s="206" t="s">
        <v>35</v>
      </c>
      <c r="AX518" s="206" t="s">
        <v>71</v>
      </c>
      <c r="AY518" s="216" t="s">
        <v>145</v>
      </c>
    </row>
    <row r="519" s="219" customFormat="true" ht="13.5" hidden="false" customHeight="false" outlineLevel="0" collapsed="false">
      <c r="B519" s="220"/>
      <c r="D519" s="208" t="s">
        <v>153</v>
      </c>
      <c r="E519" s="221"/>
      <c r="F519" s="222" t="s">
        <v>178</v>
      </c>
      <c r="H519" s="223" t="n">
        <v>272.517</v>
      </c>
      <c r="I519" s="224"/>
      <c r="L519" s="220"/>
      <c r="M519" s="225"/>
      <c r="N519" s="226"/>
      <c r="O519" s="226"/>
      <c r="P519" s="226"/>
      <c r="Q519" s="226"/>
      <c r="R519" s="226"/>
      <c r="S519" s="226"/>
      <c r="T519" s="227"/>
      <c r="AT519" s="228" t="s">
        <v>153</v>
      </c>
      <c r="AU519" s="228" t="s">
        <v>80</v>
      </c>
      <c r="AV519" s="219" t="s">
        <v>89</v>
      </c>
      <c r="AW519" s="219" t="s">
        <v>35</v>
      </c>
      <c r="AX519" s="219" t="s">
        <v>76</v>
      </c>
      <c r="AY519" s="228" t="s">
        <v>145</v>
      </c>
    </row>
    <row r="520" s="31" customFormat="true" ht="31.5" hidden="false" customHeight="true" outlineLevel="0" collapsed="false">
      <c r="B520" s="184"/>
      <c r="C520" s="185" t="s">
        <v>909</v>
      </c>
      <c r="D520" s="185" t="s">
        <v>147</v>
      </c>
      <c r="E520" s="186" t="s">
        <v>910</v>
      </c>
      <c r="F520" s="187" t="s">
        <v>911</v>
      </c>
      <c r="G520" s="188" t="s">
        <v>150</v>
      </c>
      <c r="H520" s="189" t="n">
        <v>272.517</v>
      </c>
      <c r="I520" s="190"/>
      <c r="J520" s="191" t="n">
        <f aca="false">ROUND(I520*H520,2)</f>
        <v>0</v>
      </c>
      <c r="K520" s="187" t="s">
        <v>151</v>
      </c>
      <c r="L520" s="32"/>
      <c r="M520" s="192"/>
      <c r="N520" s="193" t="s">
        <v>42</v>
      </c>
      <c r="O520" s="33"/>
      <c r="P520" s="194" t="n">
        <f aca="false">O520*H520</f>
        <v>0</v>
      </c>
      <c r="Q520" s="194" t="n">
        <v>0.00026</v>
      </c>
      <c r="R520" s="194" t="n">
        <f aca="false">Q520*H520</f>
        <v>0.07085442</v>
      </c>
      <c r="S520" s="194" t="n">
        <v>0</v>
      </c>
      <c r="T520" s="195" t="n">
        <f aca="false">S520*H520</f>
        <v>0</v>
      </c>
      <c r="AR520" s="11" t="s">
        <v>234</v>
      </c>
      <c r="AT520" s="11" t="s">
        <v>147</v>
      </c>
      <c r="AU520" s="11" t="s">
        <v>80</v>
      </c>
      <c r="AY520" s="11" t="s">
        <v>145</v>
      </c>
      <c r="BE520" s="196" t="n">
        <f aca="false">IF(N520="základní",J520,0)</f>
        <v>0</v>
      </c>
      <c r="BF520" s="196" t="n">
        <f aca="false">IF(N520="snížená",J520,0)</f>
        <v>0</v>
      </c>
      <c r="BG520" s="196" t="n">
        <f aca="false">IF(N520="zákl. přenesená",J520,0)</f>
        <v>0</v>
      </c>
      <c r="BH520" s="196" t="n">
        <f aca="false">IF(N520="sníž. přenesená",J520,0)</f>
        <v>0</v>
      </c>
      <c r="BI520" s="196" t="n">
        <f aca="false">IF(N520="nulová",J520,0)</f>
        <v>0</v>
      </c>
      <c r="BJ520" s="11" t="s">
        <v>76</v>
      </c>
      <c r="BK520" s="196" t="n">
        <f aca="false">ROUND(I520*H520,2)</f>
        <v>0</v>
      </c>
      <c r="BL520" s="11" t="s">
        <v>234</v>
      </c>
      <c r="BM520" s="11" t="s">
        <v>912</v>
      </c>
    </row>
    <row r="521" s="206" customFormat="true" ht="13.5" hidden="false" customHeight="false" outlineLevel="0" collapsed="false">
      <c r="B521" s="207"/>
      <c r="D521" s="199" t="s">
        <v>153</v>
      </c>
      <c r="E521" s="216"/>
      <c r="F521" s="217" t="s">
        <v>913</v>
      </c>
      <c r="H521" s="218" t="n">
        <v>272.517</v>
      </c>
      <c r="I521" s="212"/>
      <c r="L521" s="207"/>
      <c r="M521" s="213"/>
      <c r="N521" s="214"/>
      <c r="O521" s="214"/>
      <c r="P521" s="214"/>
      <c r="Q521" s="214"/>
      <c r="R521" s="214"/>
      <c r="S521" s="214"/>
      <c r="T521" s="215"/>
      <c r="AT521" s="216" t="s">
        <v>153</v>
      </c>
      <c r="AU521" s="216" t="s">
        <v>80</v>
      </c>
      <c r="AV521" s="206" t="s">
        <v>80</v>
      </c>
      <c r="AW521" s="206" t="s">
        <v>35</v>
      </c>
      <c r="AX521" s="206" t="s">
        <v>76</v>
      </c>
      <c r="AY521" s="216" t="s">
        <v>145</v>
      </c>
    </row>
    <row r="522" s="169" customFormat="true" ht="29.85" hidden="false" customHeight="true" outlineLevel="0" collapsed="false">
      <c r="B522" s="170"/>
      <c r="D522" s="181" t="s">
        <v>70</v>
      </c>
      <c r="E522" s="182" t="s">
        <v>914</v>
      </c>
      <c r="F522" s="182" t="s">
        <v>915</v>
      </c>
      <c r="I522" s="173"/>
      <c r="J522" s="183" t="n">
        <f aca="false">BK522</f>
        <v>0</v>
      </c>
      <c r="L522" s="170"/>
      <c r="M522" s="175"/>
      <c r="N522" s="176"/>
      <c r="O522" s="176"/>
      <c r="P522" s="177" t="n">
        <f aca="false">SUM(P523:P540)</f>
        <v>0</v>
      </c>
      <c r="Q522" s="176"/>
      <c r="R522" s="177" t="n">
        <f aca="false">SUM(R523:R540)</f>
        <v>1.9177</v>
      </c>
      <c r="S522" s="176"/>
      <c r="T522" s="178" t="n">
        <f aca="false">SUM(T523:T540)</f>
        <v>0</v>
      </c>
      <c r="AR522" s="171" t="s">
        <v>80</v>
      </c>
      <c r="AT522" s="179" t="s">
        <v>70</v>
      </c>
      <c r="AU522" s="179" t="s">
        <v>76</v>
      </c>
      <c r="AY522" s="171" t="s">
        <v>145</v>
      </c>
      <c r="BK522" s="180" t="n">
        <f aca="false">SUM(BK523:BK540)</f>
        <v>0</v>
      </c>
    </row>
    <row r="523" s="31" customFormat="true" ht="31.5" hidden="false" customHeight="true" outlineLevel="0" collapsed="false">
      <c r="B523" s="184"/>
      <c r="C523" s="185" t="s">
        <v>916</v>
      </c>
      <c r="D523" s="185" t="s">
        <v>147</v>
      </c>
      <c r="E523" s="186" t="s">
        <v>917</v>
      </c>
      <c r="F523" s="187" t="s">
        <v>918</v>
      </c>
      <c r="G523" s="188" t="s">
        <v>150</v>
      </c>
      <c r="H523" s="189" t="n">
        <v>192.872</v>
      </c>
      <c r="I523" s="190"/>
      <c r="J523" s="191" t="n">
        <f aca="false">ROUND(I523*H523,2)</f>
        <v>0</v>
      </c>
      <c r="K523" s="187"/>
      <c r="L523" s="32"/>
      <c r="M523" s="192"/>
      <c r="N523" s="193" t="s">
        <v>42</v>
      </c>
      <c r="O523" s="33"/>
      <c r="P523" s="194" t="n">
        <f aca="false">O523*H523</f>
        <v>0</v>
      </c>
      <c r="Q523" s="194" t="n">
        <v>0</v>
      </c>
      <c r="R523" s="194" t="n">
        <f aca="false">Q523*H523</f>
        <v>0</v>
      </c>
      <c r="S523" s="194" t="n">
        <v>0</v>
      </c>
      <c r="T523" s="195" t="n">
        <f aca="false">S523*H523</f>
        <v>0</v>
      </c>
      <c r="AR523" s="11" t="s">
        <v>234</v>
      </c>
      <c r="AT523" s="11" t="s">
        <v>147</v>
      </c>
      <c r="AU523" s="11" t="s">
        <v>80</v>
      </c>
      <c r="AY523" s="11" t="s">
        <v>145</v>
      </c>
      <c r="BE523" s="196" t="n">
        <f aca="false">IF(N523="základní",J523,0)</f>
        <v>0</v>
      </c>
      <c r="BF523" s="196" t="n">
        <f aca="false">IF(N523="snížená",J523,0)</f>
        <v>0</v>
      </c>
      <c r="BG523" s="196" t="n">
        <f aca="false">IF(N523="zákl. přenesená",J523,0)</f>
        <v>0</v>
      </c>
      <c r="BH523" s="196" t="n">
        <f aca="false">IF(N523="sníž. přenesená",J523,0)</f>
        <v>0</v>
      </c>
      <c r="BI523" s="196" t="n">
        <f aca="false">IF(N523="nulová",J523,0)</f>
        <v>0</v>
      </c>
      <c r="BJ523" s="11" t="s">
        <v>76</v>
      </c>
      <c r="BK523" s="196" t="n">
        <f aca="false">ROUND(I523*H523,2)</f>
        <v>0</v>
      </c>
      <c r="BL523" s="11" t="s">
        <v>234</v>
      </c>
      <c r="BM523" s="11" t="s">
        <v>919</v>
      </c>
    </row>
    <row r="524" s="197" customFormat="true" ht="13.5" hidden="false" customHeight="false" outlineLevel="0" collapsed="false">
      <c r="B524" s="198"/>
      <c r="D524" s="199" t="s">
        <v>153</v>
      </c>
      <c r="E524" s="200"/>
      <c r="F524" s="201" t="s">
        <v>219</v>
      </c>
      <c r="H524" s="200"/>
      <c r="I524" s="202"/>
      <c r="L524" s="198"/>
      <c r="M524" s="203"/>
      <c r="N524" s="204"/>
      <c r="O524" s="204"/>
      <c r="P524" s="204"/>
      <c r="Q524" s="204"/>
      <c r="R524" s="204"/>
      <c r="S524" s="204"/>
      <c r="T524" s="205"/>
      <c r="AT524" s="200" t="s">
        <v>153</v>
      </c>
      <c r="AU524" s="200" t="s">
        <v>80</v>
      </c>
      <c r="AV524" s="197" t="s">
        <v>76</v>
      </c>
      <c r="AW524" s="197" t="s">
        <v>35</v>
      </c>
      <c r="AX524" s="197" t="s">
        <v>71</v>
      </c>
      <c r="AY524" s="200" t="s">
        <v>145</v>
      </c>
    </row>
    <row r="525" s="206" customFormat="true" ht="13.5" hidden="false" customHeight="false" outlineLevel="0" collapsed="false">
      <c r="B525" s="207"/>
      <c r="D525" s="199" t="s">
        <v>153</v>
      </c>
      <c r="E525" s="216"/>
      <c r="F525" s="217" t="s">
        <v>920</v>
      </c>
      <c r="H525" s="218" t="n">
        <v>84</v>
      </c>
      <c r="I525" s="212"/>
      <c r="L525" s="207"/>
      <c r="M525" s="213"/>
      <c r="N525" s="214"/>
      <c r="O525" s="214"/>
      <c r="P525" s="214"/>
      <c r="Q525" s="214"/>
      <c r="R525" s="214"/>
      <c r="S525" s="214"/>
      <c r="T525" s="215"/>
      <c r="AT525" s="216" t="s">
        <v>153</v>
      </c>
      <c r="AU525" s="216" t="s">
        <v>80</v>
      </c>
      <c r="AV525" s="206" t="s">
        <v>80</v>
      </c>
      <c r="AW525" s="206" t="s">
        <v>35</v>
      </c>
      <c r="AX525" s="206" t="s">
        <v>71</v>
      </c>
      <c r="AY525" s="216" t="s">
        <v>145</v>
      </c>
    </row>
    <row r="526" s="206" customFormat="true" ht="13.5" hidden="false" customHeight="false" outlineLevel="0" collapsed="false">
      <c r="B526" s="207"/>
      <c r="D526" s="199" t="s">
        <v>153</v>
      </c>
      <c r="E526" s="216"/>
      <c r="F526" s="217" t="s">
        <v>921</v>
      </c>
      <c r="H526" s="218" t="n">
        <v>93</v>
      </c>
      <c r="I526" s="212"/>
      <c r="L526" s="207"/>
      <c r="M526" s="213"/>
      <c r="N526" s="214"/>
      <c r="O526" s="214"/>
      <c r="P526" s="214"/>
      <c r="Q526" s="214"/>
      <c r="R526" s="214"/>
      <c r="S526" s="214"/>
      <c r="T526" s="215"/>
      <c r="AT526" s="216" t="s">
        <v>153</v>
      </c>
      <c r="AU526" s="216" t="s">
        <v>80</v>
      </c>
      <c r="AV526" s="206" t="s">
        <v>80</v>
      </c>
      <c r="AW526" s="206" t="s">
        <v>35</v>
      </c>
      <c r="AX526" s="206" t="s">
        <v>71</v>
      </c>
      <c r="AY526" s="216" t="s">
        <v>145</v>
      </c>
    </row>
    <row r="527" s="206" customFormat="true" ht="13.5" hidden="false" customHeight="false" outlineLevel="0" collapsed="false">
      <c r="B527" s="207"/>
      <c r="D527" s="199" t="s">
        <v>153</v>
      </c>
      <c r="E527" s="216"/>
      <c r="F527" s="217" t="s">
        <v>922</v>
      </c>
      <c r="H527" s="218" t="n">
        <v>15.872</v>
      </c>
      <c r="I527" s="212"/>
      <c r="L527" s="207"/>
      <c r="M527" s="213"/>
      <c r="N527" s="214"/>
      <c r="O527" s="214"/>
      <c r="P527" s="214"/>
      <c r="Q527" s="214"/>
      <c r="R527" s="214"/>
      <c r="S527" s="214"/>
      <c r="T527" s="215"/>
      <c r="AT527" s="216" t="s">
        <v>153</v>
      </c>
      <c r="AU527" s="216" t="s">
        <v>80</v>
      </c>
      <c r="AV527" s="206" t="s">
        <v>80</v>
      </c>
      <c r="AW527" s="206" t="s">
        <v>35</v>
      </c>
      <c r="AX527" s="206" t="s">
        <v>71</v>
      </c>
      <c r="AY527" s="216" t="s">
        <v>145</v>
      </c>
    </row>
    <row r="528" s="219" customFormat="true" ht="13.5" hidden="false" customHeight="false" outlineLevel="0" collapsed="false">
      <c r="B528" s="220"/>
      <c r="D528" s="208" t="s">
        <v>153</v>
      </c>
      <c r="E528" s="221"/>
      <c r="F528" s="222" t="s">
        <v>178</v>
      </c>
      <c r="H528" s="223" t="n">
        <v>192.872</v>
      </c>
      <c r="I528" s="224"/>
      <c r="L528" s="220"/>
      <c r="M528" s="225"/>
      <c r="N528" s="226"/>
      <c r="O528" s="226"/>
      <c r="P528" s="226"/>
      <c r="Q528" s="226"/>
      <c r="R528" s="226"/>
      <c r="S528" s="226"/>
      <c r="T528" s="227"/>
      <c r="AT528" s="228" t="s">
        <v>153</v>
      </c>
      <c r="AU528" s="228" t="s">
        <v>80</v>
      </c>
      <c r="AV528" s="219" t="s">
        <v>89</v>
      </c>
      <c r="AW528" s="219" t="s">
        <v>35</v>
      </c>
      <c r="AX528" s="219" t="s">
        <v>76</v>
      </c>
      <c r="AY528" s="228" t="s">
        <v>145</v>
      </c>
    </row>
    <row r="529" s="31" customFormat="true" ht="22.5" hidden="false" customHeight="true" outlineLevel="0" collapsed="false">
      <c r="B529" s="184"/>
      <c r="C529" s="229" t="s">
        <v>923</v>
      </c>
      <c r="D529" s="229" t="s">
        <v>180</v>
      </c>
      <c r="E529" s="230" t="s">
        <v>924</v>
      </c>
      <c r="F529" s="231" t="s">
        <v>925</v>
      </c>
      <c r="G529" s="232" t="s">
        <v>163</v>
      </c>
      <c r="H529" s="233" t="n">
        <v>177</v>
      </c>
      <c r="I529" s="234"/>
      <c r="J529" s="235" t="n">
        <f aca="false">ROUND(I529*H529,2)</f>
        <v>0</v>
      </c>
      <c r="K529" s="231"/>
      <c r="L529" s="236"/>
      <c r="M529" s="237"/>
      <c r="N529" s="238" t="s">
        <v>42</v>
      </c>
      <c r="O529" s="33"/>
      <c r="P529" s="194" t="n">
        <f aca="false">O529*H529</f>
        <v>0</v>
      </c>
      <c r="Q529" s="194" t="n">
        <v>0.0101</v>
      </c>
      <c r="R529" s="194" t="n">
        <f aca="false">Q529*H529</f>
        <v>1.7877</v>
      </c>
      <c r="S529" s="194" t="n">
        <v>0</v>
      </c>
      <c r="T529" s="195" t="n">
        <f aca="false">S529*H529</f>
        <v>0</v>
      </c>
      <c r="AR529" s="11" t="s">
        <v>318</v>
      </c>
      <c r="AT529" s="11" t="s">
        <v>180</v>
      </c>
      <c r="AU529" s="11" t="s">
        <v>80</v>
      </c>
      <c r="AY529" s="11" t="s">
        <v>145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76</v>
      </c>
      <c r="BK529" s="196" t="n">
        <f aca="false">ROUND(I529*H529,2)</f>
        <v>0</v>
      </c>
      <c r="BL529" s="11" t="s">
        <v>234</v>
      </c>
      <c r="BM529" s="11" t="s">
        <v>926</v>
      </c>
    </row>
    <row r="530" s="197" customFormat="true" ht="13.5" hidden="false" customHeight="false" outlineLevel="0" collapsed="false">
      <c r="B530" s="198"/>
      <c r="D530" s="199" t="s">
        <v>153</v>
      </c>
      <c r="E530" s="200"/>
      <c r="F530" s="201" t="s">
        <v>219</v>
      </c>
      <c r="H530" s="200"/>
      <c r="I530" s="202"/>
      <c r="L530" s="198"/>
      <c r="M530" s="203"/>
      <c r="N530" s="204"/>
      <c r="O530" s="204"/>
      <c r="P530" s="204"/>
      <c r="Q530" s="204"/>
      <c r="R530" s="204"/>
      <c r="S530" s="204"/>
      <c r="T530" s="205"/>
      <c r="AT530" s="200" t="s">
        <v>153</v>
      </c>
      <c r="AU530" s="200" t="s">
        <v>80</v>
      </c>
      <c r="AV530" s="197" t="s">
        <v>76</v>
      </c>
      <c r="AW530" s="197" t="s">
        <v>35</v>
      </c>
      <c r="AX530" s="197" t="s">
        <v>71</v>
      </c>
      <c r="AY530" s="200" t="s">
        <v>145</v>
      </c>
    </row>
    <row r="531" s="206" customFormat="true" ht="13.5" hidden="false" customHeight="false" outlineLevel="0" collapsed="false">
      <c r="B531" s="207"/>
      <c r="D531" s="199" t="s">
        <v>153</v>
      </c>
      <c r="E531" s="216"/>
      <c r="F531" s="217" t="s">
        <v>927</v>
      </c>
      <c r="H531" s="218" t="n">
        <v>84</v>
      </c>
      <c r="I531" s="212"/>
      <c r="L531" s="207"/>
      <c r="M531" s="213"/>
      <c r="N531" s="214"/>
      <c r="O531" s="214"/>
      <c r="P531" s="214"/>
      <c r="Q531" s="214"/>
      <c r="R531" s="214"/>
      <c r="S531" s="214"/>
      <c r="T531" s="215"/>
      <c r="AT531" s="216" t="s">
        <v>153</v>
      </c>
      <c r="AU531" s="216" t="s">
        <v>80</v>
      </c>
      <c r="AV531" s="206" t="s">
        <v>80</v>
      </c>
      <c r="AW531" s="206" t="s">
        <v>35</v>
      </c>
      <c r="AX531" s="206" t="s">
        <v>71</v>
      </c>
      <c r="AY531" s="216" t="s">
        <v>145</v>
      </c>
    </row>
    <row r="532" s="206" customFormat="true" ht="13.5" hidden="false" customHeight="false" outlineLevel="0" collapsed="false">
      <c r="B532" s="207"/>
      <c r="D532" s="199" t="s">
        <v>153</v>
      </c>
      <c r="E532" s="216"/>
      <c r="F532" s="217" t="s">
        <v>739</v>
      </c>
      <c r="H532" s="218" t="n">
        <v>93</v>
      </c>
      <c r="I532" s="212"/>
      <c r="L532" s="207"/>
      <c r="M532" s="213"/>
      <c r="N532" s="214"/>
      <c r="O532" s="214"/>
      <c r="P532" s="214"/>
      <c r="Q532" s="214"/>
      <c r="R532" s="214"/>
      <c r="S532" s="214"/>
      <c r="T532" s="215"/>
      <c r="AT532" s="216" t="s">
        <v>153</v>
      </c>
      <c r="AU532" s="216" t="s">
        <v>80</v>
      </c>
      <c r="AV532" s="206" t="s">
        <v>80</v>
      </c>
      <c r="AW532" s="206" t="s">
        <v>35</v>
      </c>
      <c r="AX532" s="206" t="s">
        <v>71</v>
      </c>
      <c r="AY532" s="216" t="s">
        <v>145</v>
      </c>
    </row>
    <row r="533" s="219" customFormat="true" ht="13.5" hidden="false" customHeight="false" outlineLevel="0" collapsed="false">
      <c r="B533" s="220"/>
      <c r="D533" s="208" t="s">
        <v>153</v>
      </c>
      <c r="E533" s="221"/>
      <c r="F533" s="222" t="s">
        <v>178</v>
      </c>
      <c r="H533" s="223" t="n">
        <v>177</v>
      </c>
      <c r="I533" s="224"/>
      <c r="L533" s="220"/>
      <c r="M533" s="225"/>
      <c r="N533" s="226"/>
      <c r="O533" s="226"/>
      <c r="P533" s="226"/>
      <c r="Q533" s="226"/>
      <c r="R533" s="226"/>
      <c r="S533" s="226"/>
      <c r="T533" s="227"/>
      <c r="AT533" s="228" t="s">
        <v>153</v>
      </c>
      <c r="AU533" s="228" t="s">
        <v>80</v>
      </c>
      <c r="AV533" s="219" t="s">
        <v>89</v>
      </c>
      <c r="AW533" s="219" t="s">
        <v>35</v>
      </c>
      <c r="AX533" s="219" t="s">
        <v>76</v>
      </c>
      <c r="AY533" s="228" t="s">
        <v>145</v>
      </c>
    </row>
    <row r="534" s="31" customFormat="true" ht="22.5" hidden="false" customHeight="true" outlineLevel="0" collapsed="false">
      <c r="B534" s="184"/>
      <c r="C534" s="229" t="s">
        <v>928</v>
      </c>
      <c r="D534" s="229" t="s">
        <v>180</v>
      </c>
      <c r="E534" s="230" t="s">
        <v>929</v>
      </c>
      <c r="F534" s="231" t="s">
        <v>930</v>
      </c>
      <c r="G534" s="232" t="s">
        <v>163</v>
      </c>
      <c r="H534" s="233" t="n">
        <v>4</v>
      </c>
      <c r="I534" s="234"/>
      <c r="J534" s="235" t="n">
        <f aca="false">ROUND(I534*H534,2)</f>
        <v>0</v>
      </c>
      <c r="K534" s="231"/>
      <c r="L534" s="236"/>
      <c r="M534" s="237"/>
      <c r="N534" s="238" t="s">
        <v>42</v>
      </c>
      <c r="O534" s="33"/>
      <c r="P534" s="194" t="n">
        <f aca="false">O534*H534</f>
        <v>0</v>
      </c>
      <c r="Q534" s="194" t="n">
        <v>0.0182</v>
      </c>
      <c r="R534" s="194" t="n">
        <f aca="false">Q534*H534</f>
        <v>0.0728</v>
      </c>
      <c r="S534" s="194" t="n">
        <v>0</v>
      </c>
      <c r="T534" s="195" t="n">
        <f aca="false">S534*H534</f>
        <v>0</v>
      </c>
      <c r="AR534" s="11" t="s">
        <v>318</v>
      </c>
      <c r="AT534" s="11" t="s">
        <v>180</v>
      </c>
      <c r="AU534" s="11" t="s">
        <v>80</v>
      </c>
      <c r="AY534" s="11" t="s">
        <v>145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76</v>
      </c>
      <c r="BK534" s="196" t="n">
        <f aca="false">ROUND(I534*H534,2)</f>
        <v>0</v>
      </c>
      <c r="BL534" s="11" t="s">
        <v>234</v>
      </c>
      <c r="BM534" s="11" t="s">
        <v>931</v>
      </c>
    </row>
    <row r="535" s="197" customFormat="true" ht="13.5" hidden="false" customHeight="false" outlineLevel="0" collapsed="false">
      <c r="B535" s="198"/>
      <c r="D535" s="199" t="s">
        <v>153</v>
      </c>
      <c r="E535" s="200"/>
      <c r="F535" s="201" t="s">
        <v>219</v>
      </c>
      <c r="H535" s="200"/>
      <c r="I535" s="202"/>
      <c r="L535" s="198"/>
      <c r="M535" s="203"/>
      <c r="N535" s="204"/>
      <c r="O535" s="204"/>
      <c r="P535" s="204"/>
      <c r="Q535" s="204"/>
      <c r="R535" s="204"/>
      <c r="S535" s="204"/>
      <c r="T535" s="205"/>
      <c r="AT535" s="200" t="s">
        <v>153</v>
      </c>
      <c r="AU535" s="200" t="s">
        <v>80</v>
      </c>
      <c r="AV535" s="197" t="s">
        <v>76</v>
      </c>
      <c r="AW535" s="197" t="s">
        <v>35</v>
      </c>
      <c r="AX535" s="197" t="s">
        <v>71</v>
      </c>
      <c r="AY535" s="200" t="s">
        <v>145</v>
      </c>
    </row>
    <row r="536" s="206" customFormat="true" ht="13.5" hidden="false" customHeight="false" outlineLevel="0" collapsed="false">
      <c r="B536" s="207"/>
      <c r="D536" s="208" t="s">
        <v>153</v>
      </c>
      <c r="E536" s="209"/>
      <c r="F536" s="210" t="s">
        <v>932</v>
      </c>
      <c r="H536" s="211" t="n">
        <v>4</v>
      </c>
      <c r="I536" s="212"/>
      <c r="L536" s="207"/>
      <c r="M536" s="213"/>
      <c r="N536" s="214"/>
      <c r="O536" s="214"/>
      <c r="P536" s="214"/>
      <c r="Q536" s="214"/>
      <c r="R536" s="214"/>
      <c r="S536" s="214"/>
      <c r="T536" s="215"/>
      <c r="AT536" s="216" t="s">
        <v>153</v>
      </c>
      <c r="AU536" s="216" t="s">
        <v>80</v>
      </c>
      <c r="AV536" s="206" t="s">
        <v>80</v>
      </c>
      <c r="AW536" s="206" t="s">
        <v>35</v>
      </c>
      <c r="AX536" s="206" t="s">
        <v>76</v>
      </c>
      <c r="AY536" s="216" t="s">
        <v>145</v>
      </c>
    </row>
    <row r="537" s="31" customFormat="true" ht="22.5" hidden="false" customHeight="true" outlineLevel="0" collapsed="false">
      <c r="B537" s="184"/>
      <c r="C537" s="229" t="s">
        <v>933</v>
      </c>
      <c r="D537" s="229" t="s">
        <v>180</v>
      </c>
      <c r="E537" s="230" t="s">
        <v>934</v>
      </c>
      <c r="F537" s="231" t="s">
        <v>935</v>
      </c>
      <c r="G537" s="232" t="s">
        <v>163</v>
      </c>
      <c r="H537" s="233" t="n">
        <v>4</v>
      </c>
      <c r="I537" s="234"/>
      <c r="J537" s="235" t="n">
        <f aca="false">ROUND(I537*H537,2)</f>
        <v>0</v>
      </c>
      <c r="K537" s="231"/>
      <c r="L537" s="236"/>
      <c r="M537" s="237"/>
      <c r="N537" s="238" t="s">
        <v>42</v>
      </c>
      <c r="O537" s="33"/>
      <c r="P537" s="194" t="n">
        <f aca="false">O537*H537</f>
        <v>0</v>
      </c>
      <c r="Q537" s="194" t="n">
        <v>0.0143</v>
      </c>
      <c r="R537" s="194" t="n">
        <f aca="false">Q537*H537</f>
        <v>0.0572</v>
      </c>
      <c r="S537" s="194" t="n">
        <v>0</v>
      </c>
      <c r="T537" s="195" t="n">
        <f aca="false">S537*H537</f>
        <v>0</v>
      </c>
      <c r="AR537" s="11" t="s">
        <v>318</v>
      </c>
      <c r="AT537" s="11" t="s">
        <v>180</v>
      </c>
      <c r="AU537" s="11" t="s">
        <v>80</v>
      </c>
      <c r="AY537" s="11" t="s">
        <v>145</v>
      </c>
      <c r="BE537" s="196" t="n">
        <f aca="false">IF(N537="základní",J537,0)</f>
        <v>0</v>
      </c>
      <c r="BF537" s="196" t="n">
        <f aca="false">IF(N537="snížená",J537,0)</f>
        <v>0</v>
      </c>
      <c r="BG537" s="196" t="n">
        <f aca="false">IF(N537="zákl. přenesená",J537,0)</f>
        <v>0</v>
      </c>
      <c r="BH537" s="196" t="n">
        <f aca="false">IF(N537="sníž. přenesená",J537,0)</f>
        <v>0</v>
      </c>
      <c r="BI537" s="196" t="n">
        <f aca="false">IF(N537="nulová",J537,0)</f>
        <v>0</v>
      </c>
      <c r="BJ537" s="11" t="s">
        <v>76</v>
      </c>
      <c r="BK537" s="196" t="n">
        <f aca="false">ROUND(I537*H537,2)</f>
        <v>0</v>
      </c>
      <c r="BL537" s="11" t="s">
        <v>234</v>
      </c>
      <c r="BM537" s="11" t="s">
        <v>936</v>
      </c>
    </row>
    <row r="538" s="197" customFormat="true" ht="13.5" hidden="false" customHeight="false" outlineLevel="0" collapsed="false">
      <c r="B538" s="198"/>
      <c r="D538" s="199" t="s">
        <v>153</v>
      </c>
      <c r="E538" s="200"/>
      <c r="F538" s="201" t="s">
        <v>219</v>
      </c>
      <c r="H538" s="200"/>
      <c r="I538" s="202"/>
      <c r="L538" s="198"/>
      <c r="M538" s="203"/>
      <c r="N538" s="204"/>
      <c r="O538" s="204"/>
      <c r="P538" s="204"/>
      <c r="Q538" s="204"/>
      <c r="R538" s="204"/>
      <c r="S538" s="204"/>
      <c r="T538" s="205"/>
      <c r="AT538" s="200" t="s">
        <v>153</v>
      </c>
      <c r="AU538" s="200" t="s">
        <v>80</v>
      </c>
      <c r="AV538" s="197" t="s">
        <v>76</v>
      </c>
      <c r="AW538" s="197" t="s">
        <v>35</v>
      </c>
      <c r="AX538" s="197" t="s">
        <v>71</v>
      </c>
      <c r="AY538" s="200" t="s">
        <v>145</v>
      </c>
    </row>
    <row r="539" s="206" customFormat="true" ht="13.5" hidden="false" customHeight="false" outlineLevel="0" collapsed="false">
      <c r="B539" s="207"/>
      <c r="D539" s="208" t="s">
        <v>153</v>
      </c>
      <c r="E539" s="209"/>
      <c r="F539" s="210" t="s">
        <v>932</v>
      </c>
      <c r="H539" s="211" t="n">
        <v>4</v>
      </c>
      <c r="I539" s="212"/>
      <c r="L539" s="207"/>
      <c r="M539" s="213"/>
      <c r="N539" s="214"/>
      <c r="O539" s="214"/>
      <c r="P539" s="214"/>
      <c r="Q539" s="214"/>
      <c r="R539" s="214"/>
      <c r="S539" s="214"/>
      <c r="T539" s="215"/>
      <c r="AT539" s="216" t="s">
        <v>153</v>
      </c>
      <c r="AU539" s="216" t="s">
        <v>80</v>
      </c>
      <c r="AV539" s="206" t="s">
        <v>80</v>
      </c>
      <c r="AW539" s="206" t="s">
        <v>35</v>
      </c>
      <c r="AX539" s="206" t="s">
        <v>76</v>
      </c>
      <c r="AY539" s="216" t="s">
        <v>145</v>
      </c>
    </row>
    <row r="540" s="31" customFormat="true" ht="22.5" hidden="false" customHeight="true" outlineLevel="0" collapsed="false">
      <c r="B540" s="184"/>
      <c r="C540" s="185" t="s">
        <v>937</v>
      </c>
      <c r="D540" s="185" t="s">
        <v>147</v>
      </c>
      <c r="E540" s="186" t="s">
        <v>938</v>
      </c>
      <c r="F540" s="187" t="s">
        <v>939</v>
      </c>
      <c r="G540" s="188" t="s">
        <v>481</v>
      </c>
      <c r="H540" s="189" t="n">
        <v>1.918</v>
      </c>
      <c r="I540" s="190"/>
      <c r="J540" s="191" t="n">
        <f aca="false">ROUND(I540*H540,2)</f>
        <v>0</v>
      </c>
      <c r="K540" s="187" t="s">
        <v>151</v>
      </c>
      <c r="L540" s="32"/>
      <c r="M540" s="192"/>
      <c r="N540" s="193" t="s">
        <v>42</v>
      </c>
      <c r="O540" s="33"/>
      <c r="P540" s="194" t="n">
        <f aca="false">O540*H540</f>
        <v>0</v>
      </c>
      <c r="Q540" s="194" t="n">
        <v>0</v>
      </c>
      <c r="R540" s="194" t="n">
        <f aca="false">Q540*H540</f>
        <v>0</v>
      </c>
      <c r="S540" s="194" t="n">
        <v>0</v>
      </c>
      <c r="T540" s="195" t="n">
        <f aca="false">S540*H540</f>
        <v>0</v>
      </c>
      <c r="AR540" s="11" t="s">
        <v>234</v>
      </c>
      <c r="AT540" s="11" t="s">
        <v>147</v>
      </c>
      <c r="AU540" s="11" t="s">
        <v>80</v>
      </c>
      <c r="AY540" s="11" t="s">
        <v>145</v>
      </c>
      <c r="BE540" s="196" t="n">
        <f aca="false">IF(N540="základní",J540,0)</f>
        <v>0</v>
      </c>
      <c r="BF540" s="196" t="n">
        <f aca="false">IF(N540="snížená",J540,0)</f>
        <v>0</v>
      </c>
      <c r="BG540" s="196" t="n">
        <f aca="false">IF(N540="zákl. přenesená",J540,0)</f>
        <v>0</v>
      </c>
      <c r="BH540" s="196" t="n">
        <f aca="false">IF(N540="sníž. přenesená",J540,0)</f>
        <v>0</v>
      </c>
      <c r="BI540" s="196" t="n">
        <f aca="false">IF(N540="nulová",J540,0)</f>
        <v>0</v>
      </c>
      <c r="BJ540" s="11" t="s">
        <v>76</v>
      </c>
      <c r="BK540" s="196" t="n">
        <f aca="false">ROUND(I540*H540,2)</f>
        <v>0</v>
      </c>
      <c r="BL540" s="11" t="s">
        <v>234</v>
      </c>
      <c r="BM540" s="11" t="s">
        <v>940</v>
      </c>
    </row>
    <row r="541" s="169" customFormat="true" ht="37.35" hidden="false" customHeight="true" outlineLevel="0" collapsed="false">
      <c r="B541" s="170"/>
      <c r="D541" s="171" t="s">
        <v>70</v>
      </c>
      <c r="E541" s="172" t="s">
        <v>180</v>
      </c>
      <c r="F541" s="172" t="s">
        <v>941</v>
      </c>
      <c r="I541" s="173"/>
      <c r="J541" s="174" t="n">
        <f aca="false">BK541</f>
        <v>0</v>
      </c>
      <c r="L541" s="170"/>
      <c r="M541" s="175"/>
      <c r="N541" s="176"/>
      <c r="O541" s="176"/>
      <c r="P541" s="177" t="n">
        <f aca="false">P542</f>
        <v>0</v>
      </c>
      <c r="Q541" s="176"/>
      <c r="R541" s="177" t="n">
        <f aca="false">R542</f>
        <v>0</v>
      </c>
      <c r="S541" s="176"/>
      <c r="T541" s="178" t="n">
        <f aca="false">T542</f>
        <v>0</v>
      </c>
      <c r="AR541" s="171" t="s">
        <v>83</v>
      </c>
      <c r="AT541" s="179" t="s">
        <v>70</v>
      </c>
      <c r="AU541" s="179" t="s">
        <v>71</v>
      </c>
      <c r="AY541" s="171" t="s">
        <v>145</v>
      </c>
      <c r="BK541" s="180" t="n">
        <f aca="false">BK542</f>
        <v>0</v>
      </c>
    </row>
    <row r="542" s="169" customFormat="true" ht="19.9" hidden="false" customHeight="true" outlineLevel="0" collapsed="false">
      <c r="B542" s="170"/>
      <c r="D542" s="181" t="s">
        <v>70</v>
      </c>
      <c r="E542" s="182" t="s">
        <v>942</v>
      </c>
      <c r="F542" s="182" t="s">
        <v>943</v>
      </c>
      <c r="I542" s="173"/>
      <c r="J542" s="183" t="n">
        <f aca="false">BK542</f>
        <v>0</v>
      </c>
      <c r="L542" s="170"/>
      <c r="M542" s="175"/>
      <c r="N542" s="176"/>
      <c r="O542" s="176"/>
      <c r="P542" s="177" t="n">
        <f aca="false">SUM(P543:P555)</f>
        <v>0</v>
      </c>
      <c r="Q542" s="176"/>
      <c r="R542" s="177" t="n">
        <f aca="false">SUM(R543:R555)</f>
        <v>0</v>
      </c>
      <c r="S542" s="176"/>
      <c r="T542" s="178" t="n">
        <f aca="false">SUM(T543:T555)</f>
        <v>0</v>
      </c>
      <c r="AR542" s="171" t="s">
        <v>83</v>
      </c>
      <c r="AT542" s="179" t="s">
        <v>70</v>
      </c>
      <c r="AU542" s="179" t="s">
        <v>76</v>
      </c>
      <c r="AY542" s="171" t="s">
        <v>145</v>
      </c>
      <c r="BK542" s="180" t="n">
        <f aca="false">SUM(BK543:BK555)</f>
        <v>0</v>
      </c>
    </row>
    <row r="543" s="31" customFormat="true" ht="22.5" hidden="false" customHeight="true" outlineLevel="0" collapsed="false">
      <c r="B543" s="184"/>
      <c r="C543" s="185" t="s">
        <v>944</v>
      </c>
      <c r="D543" s="185" t="s">
        <v>147</v>
      </c>
      <c r="E543" s="186" t="s">
        <v>945</v>
      </c>
      <c r="F543" s="187" t="s">
        <v>946</v>
      </c>
      <c r="G543" s="188" t="s">
        <v>626</v>
      </c>
      <c r="H543" s="189" t="n">
        <v>2</v>
      </c>
      <c r="I543" s="190"/>
      <c r="J543" s="191" t="n">
        <f aca="false">ROUND(I543*H543,2)</f>
        <v>0</v>
      </c>
      <c r="K543" s="187"/>
      <c r="L543" s="32"/>
      <c r="M543" s="192"/>
      <c r="N543" s="193" t="s">
        <v>42</v>
      </c>
      <c r="O543" s="33"/>
      <c r="P543" s="194" t="n">
        <f aca="false">O543*H543</f>
        <v>0</v>
      </c>
      <c r="Q543" s="194" t="n">
        <v>0</v>
      </c>
      <c r="R543" s="194" t="n">
        <f aca="false">Q543*H543</f>
        <v>0</v>
      </c>
      <c r="S543" s="194" t="n">
        <v>0</v>
      </c>
      <c r="T543" s="195" t="n">
        <f aca="false">S543*H543</f>
        <v>0</v>
      </c>
      <c r="AR543" s="11" t="s">
        <v>489</v>
      </c>
      <c r="AT543" s="11" t="s">
        <v>147</v>
      </c>
      <c r="AU543" s="11" t="s">
        <v>80</v>
      </c>
      <c r="AY543" s="11" t="s">
        <v>145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76</v>
      </c>
      <c r="BK543" s="196" t="n">
        <f aca="false">ROUND(I543*H543,2)</f>
        <v>0</v>
      </c>
      <c r="BL543" s="11" t="s">
        <v>489</v>
      </c>
      <c r="BM543" s="11" t="s">
        <v>947</v>
      </c>
    </row>
    <row r="544" s="197" customFormat="true" ht="13.5" hidden="false" customHeight="false" outlineLevel="0" collapsed="false">
      <c r="B544" s="198"/>
      <c r="D544" s="199" t="s">
        <v>153</v>
      </c>
      <c r="E544" s="200"/>
      <c r="F544" s="201" t="s">
        <v>948</v>
      </c>
      <c r="H544" s="200"/>
      <c r="I544" s="202"/>
      <c r="L544" s="198"/>
      <c r="M544" s="203"/>
      <c r="N544" s="204"/>
      <c r="O544" s="204"/>
      <c r="P544" s="204"/>
      <c r="Q544" s="204"/>
      <c r="R544" s="204"/>
      <c r="S544" s="204"/>
      <c r="T544" s="205"/>
      <c r="AT544" s="200" t="s">
        <v>153</v>
      </c>
      <c r="AU544" s="200" t="s">
        <v>80</v>
      </c>
      <c r="AV544" s="197" t="s">
        <v>76</v>
      </c>
      <c r="AW544" s="197" t="s">
        <v>35</v>
      </c>
      <c r="AX544" s="197" t="s">
        <v>71</v>
      </c>
      <c r="AY544" s="200" t="s">
        <v>145</v>
      </c>
    </row>
    <row r="545" s="206" customFormat="true" ht="13.5" hidden="false" customHeight="false" outlineLevel="0" collapsed="false">
      <c r="B545" s="207"/>
      <c r="D545" s="199" t="s">
        <v>153</v>
      </c>
      <c r="E545" s="216"/>
      <c r="F545" s="217" t="s">
        <v>949</v>
      </c>
      <c r="H545" s="218" t="n">
        <v>1</v>
      </c>
      <c r="I545" s="212"/>
      <c r="L545" s="207"/>
      <c r="M545" s="213"/>
      <c r="N545" s="214"/>
      <c r="O545" s="214"/>
      <c r="P545" s="214"/>
      <c r="Q545" s="214"/>
      <c r="R545" s="214"/>
      <c r="S545" s="214"/>
      <c r="T545" s="215"/>
      <c r="AT545" s="216" t="s">
        <v>153</v>
      </c>
      <c r="AU545" s="216" t="s">
        <v>80</v>
      </c>
      <c r="AV545" s="206" t="s">
        <v>80</v>
      </c>
      <c r="AW545" s="206" t="s">
        <v>35</v>
      </c>
      <c r="AX545" s="206" t="s">
        <v>71</v>
      </c>
      <c r="AY545" s="216" t="s">
        <v>145</v>
      </c>
    </row>
    <row r="546" s="197" customFormat="true" ht="13.5" hidden="false" customHeight="false" outlineLevel="0" collapsed="false">
      <c r="B546" s="198"/>
      <c r="D546" s="199" t="s">
        <v>153</v>
      </c>
      <c r="E546" s="200"/>
      <c r="F546" s="201" t="s">
        <v>950</v>
      </c>
      <c r="H546" s="200"/>
      <c r="I546" s="202"/>
      <c r="L546" s="198"/>
      <c r="M546" s="203"/>
      <c r="N546" s="204"/>
      <c r="O546" s="204"/>
      <c r="P546" s="204"/>
      <c r="Q546" s="204"/>
      <c r="R546" s="204"/>
      <c r="S546" s="204"/>
      <c r="T546" s="205"/>
      <c r="AT546" s="200" t="s">
        <v>153</v>
      </c>
      <c r="AU546" s="200" t="s">
        <v>80</v>
      </c>
      <c r="AV546" s="197" t="s">
        <v>76</v>
      </c>
      <c r="AW546" s="197" t="s">
        <v>35</v>
      </c>
      <c r="AX546" s="197" t="s">
        <v>71</v>
      </c>
      <c r="AY546" s="200" t="s">
        <v>145</v>
      </c>
    </row>
    <row r="547" s="206" customFormat="true" ht="13.5" hidden="false" customHeight="false" outlineLevel="0" collapsed="false">
      <c r="B547" s="207"/>
      <c r="D547" s="199" t="s">
        <v>153</v>
      </c>
      <c r="E547" s="216"/>
      <c r="F547" s="217" t="s">
        <v>951</v>
      </c>
      <c r="H547" s="218" t="n">
        <v>1</v>
      </c>
      <c r="I547" s="212"/>
      <c r="L547" s="207"/>
      <c r="M547" s="213"/>
      <c r="N547" s="214"/>
      <c r="O547" s="214"/>
      <c r="P547" s="214"/>
      <c r="Q547" s="214"/>
      <c r="R547" s="214"/>
      <c r="S547" s="214"/>
      <c r="T547" s="215"/>
      <c r="AT547" s="216" t="s">
        <v>153</v>
      </c>
      <c r="AU547" s="216" t="s">
        <v>80</v>
      </c>
      <c r="AV547" s="206" t="s">
        <v>80</v>
      </c>
      <c r="AW547" s="206" t="s">
        <v>35</v>
      </c>
      <c r="AX547" s="206" t="s">
        <v>71</v>
      </c>
      <c r="AY547" s="216" t="s">
        <v>145</v>
      </c>
    </row>
    <row r="548" s="219" customFormat="true" ht="13.5" hidden="false" customHeight="false" outlineLevel="0" collapsed="false">
      <c r="B548" s="220"/>
      <c r="D548" s="208" t="s">
        <v>153</v>
      </c>
      <c r="E548" s="221"/>
      <c r="F548" s="222" t="s">
        <v>178</v>
      </c>
      <c r="H548" s="223" t="n">
        <v>2</v>
      </c>
      <c r="I548" s="224"/>
      <c r="L548" s="220"/>
      <c r="M548" s="225"/>
      <c r="N548" s="226"/>
      <c r="O548" s="226"/>
      <c r="P548" s="226"/>
      <c r="Q548" s="226"/>
      <c r="R548" s="226"/>
      <c r="S548" s="226"/>
      <c r="T548" s="227"/>
      <c r="AT548" s="228" t="s">
        <v>153</v>
      </c>
      <c r="AU548" s="228" t="s">
        <v>80</v>
      </c>
      <c r="AV548" s="219" t="s">
        <v>89</v>
      </c>
      <c r="AW548" s="219" t="s">
        <v>35</v>
      </c>
      <c r="AX548" s="219" t="s">
        <v>76</v>
      </c>
      <c r="AY548" s="228" t="s">
        <v>145</v>
      </c>
    </row>
    <row r="549" s="31" customFormat="true" ht="22.5" hidden="false" customHeight="true" outlineLevel="0" collapsed="false">
      <c r="B549" s="184"/>
      <c r="C549" s="185" t="s">
        <v>952</v>
      </c>
      <c r="D549" s="185" t="s">
        <v>147</v>
      </c>
      <c r="E549" s="186" t="s">
        <v>953</v>
      </c>
      <c r="F549" s="187" t="s">
        <v>954</v>
      </c>
      <c r="G549" s="188" t="s">
        <v>626</v>
      </c>
      <c r="H549" s="189" t="n">
        <v>1</v>
      </c>
      <c r="I549" s="190"/>
      <c r="J549" s="191" t="n">
        <f aca="false">ROUND(I549*H549,2)</f>
        <v>0</v>
      </c>
      <c r="K549" s="187"/>
      <c r="L549" s="32"/>
      <c r="M549" s="192"/>
      <c r="N549" s="193" t="s">
        <v>42</v>
      </c>
      <c r="O549" s="33"/>
      <c r="P549" s="194" t="n">
        <f aca="false">O549*H549</f>
        <v>0</v>
      </c>
      <c r="Q549" s="194" t="n">
        <v>0</v>
      </c>
      <c r="R549" s="194" t="n">
        <f aca="false">Q549*H549</f>
        <v>0</v>
      </c>
      <c r="S549" s="194" t="n">
        <v>0</v>
      </c>
      <c r="T549" s="195" t="n">
        <f aca="false">S549*H549</f>
        <v>0</v>
      </c>
      <c r="AR549" s="11" t="s">
        <v>489</v>
      </c>
      <c r="AT549" s="11" t="s">
        <v>147</v>
      </c>
      <c r="AU549" s="11" t="s">
        <v>80</v>
      </c>
      <c r="AY549" s="11" t="s">
        <v>145</v>
      </c>
      <c r="BE549" s="196" t="n">
        <f aca="false">IF(N549="základní",J549,0)</f>
        <v>0</v>
      </c>
      <c r="BF549" s="196" t="n">
        <f aca="false">IF(N549="snížená",J549,0)</f>
        <v>0</v>
      </c>
      <c r="BG549" s="196" t="n">
        <f aca="false">IF(N549="zákl. přenesená",J549,0)</f>
        <v>0</v>
      </c>
      <c r="BH549" s="196" t="n">
        <f aca="false">IF(N549="sníž. přenesená",J549,0)</f>
        <v>0</v>
      </c>
      <c r="BI549" s="196" t="n">
        <f aca="false">IF(N549="nulová",J549,0)</f>
        <v>0</v>
      </c>
      <c r="BJ549" s="11" t="s">
        <v>76</v>
      </c>
      <c r="BK549" s="196" t="n">
        <f aca="false">ROUND(I549*H549,2)</f>
        <v>0</v>
      </c>
      <c r="BL549" s="11" t="s">
        <v>489</v>
      </c>
      <c r="BM549" s="11" t="s">
        <v>955</v>
      </c>
    </row>
    <row r="550" s="197" customFormat="true" ht="13.5" hidden="false" customHeight="false" outlineLevel="0" collapsed="false">
      <c r="B550" s="198"/>
      <c r="D550" s="199" t="s">
        <v>153</v>
      </c>
      <c r="E550" s="200"/>
      <c r="F550" s="201" t="s">
        <v>950</v>
      </c>
      <c r="H550" s="200"/>
      <c r="I550" s="202"/>
      <c r="L550" s="198"/>
      <c r="M550" s="203"/>
      <c r="N550" s="204"/>
      <c r="O550" s="204"/>
      <c r="P550" s="204"/>
      <c r="Q550" s="204"/>
      <c r="R550" s="204"/>
      <c r="S550" s="204"/>
      <c r="T550" s="205"/>
      <c r="AT550" s="200" t="s">
        <v>153</v>
      </c>
      <c r="AU550" s="200" t="s">
        <v>80</v>
      </c>
      <c r="AV550" s="197" t="s">
        <v>76</v>
      </c>
      <c r="AW550" s="197" t="s">
        <v>35</v>
      </c>
      <c r="AX550" s="197" t="s">
        <v>71</v>
      </c>
      <c r="AY550" s="200" t="s">
        <v>145</v>
      </c>
    </row>
    <row r="551" s="206" customFormat="true" ht="13.5" hidden="false" customHeight="false" outlineLevel="0" collapsed="false">
      <c r="B551" s="207"/>
      <c r="D551" s="208" t="s">
        <v>153</v>
      </c>
      <c r="E551" s="209"/>
      <c r="F551" s="210" t="s">
        <v>956</v>
      </c>
      <c r="H551" s="211" t="n">
        <v>1</v>
      </c>
      <c r="I551" s="212"/>
      <c r="L551" s="207"/>
      <c r="M551" s="213"/>
      <c r="N551" s="214"/>
      <c r="O551" s="214"/>
      <c r="P551" s="214"/>
      <c r="Q551" s="214"/>
      <c r="R551" s="214"/>
      <c r="S551" s="214"/>
      <c r="T551" s="215"/>
      <c r="AT551" s="216" t="s">
        <v>153</v>
      </c>
      <c r="AU551" s="216" t="s">
        <v>80</v>
      </c>
      <c r="AV551" s="206" t="s">
        <v>80</v>
      </c>
      <c r="AW551" s="206" t="s">
        <v>35</v>
      </c>
      <c r="AX551" s="206" t="s">
        <v>76</v>
      </c>
      <c r="AY551" s="216" t="s">
        <v>145</v>
      </c>
    </row>
    <row r="552" s="31" customFormat="true" ht="31.5" hidden="false" customHeight="true" outlineLevel="0" collapsed="false">
      <c r="B552" s="184"/>
      <c r="C552" s="185" t="s">
        <v>957</v>
      </c>
      <c r="D552" s="185" t="s">
        <v>147</v>
      </c>
      <c r="E552" s="186" t="s">
        <v>958</v>
      </c>
      <c r="F552" s="187" t="s">
        <v>959</v>
      </c>
      <c r="G552" s="188" t="s">
        <v>626</v>
      </c>
      <c r="H552" s="189" t="n">
        <v>1</v>
      </c>
      <c r="I552" s="190"/>
      <c r="J552" s="191" t="n">
        <f aca="false">ROUND(I552*H552,2)</f>
        <v>0</v>
      </c>
      <c r="K552" s="187"/>
      <c r="L552" s="32"/>
      <c r="M552" s="192"/>
      <c r="N552" s="193" t="s">
        <v>42</v>
      </c>
      <c r="O552" s="33"/>
      <c r="P552" s="194" t="n">
        <f aca="false">O552*H552</f>
        <v>0</v>
      </c>
      <c r="Q552" s="194" t="n">
        <v>0</v>
      </c>
      <c r="R552" s="194" t="n">
        <f aca="false">Q552*H552</f>
        <v>0</v>
      </c>
      <c r="S552" s="194" t="n">
        <v>0</v>
      </c>
      <c r="T552" s="195" t="n">
        <f aca="false">S552*H552</f>
        <v>0</v>
      </c>
      <c r="AR552" s="11" t="s">
        <v>489</v>
      </c>
      <c r="AT552" s="11" t="s">
        <v>147</v>
      </c>
      <c r="AU552" s="11" t="s">
        <v>80</v>
      </c>
      <c r="AY552" s="11" t="s">
        <v>145</v>
      </c>
      <c r="BE552" s="196" t="n">
        <f aca="false">IF(N552="základní",J552,0)</f>
        <v>0</v>
      </c>
      <c r="BF552" s="196" t="n">
        <f aca="false">IF(N552="snížená",J552,0)</f>
        <v>0</v>
      </c>
      <c r="BG552" s="196" t="n">
        <f aca="false">IF(N552="zákl. přenesená",J552,0)</f>
        <v>0</v>
      </c>
      <c r="BH552" s="196" t="n">
        <f aca="false">IF(N552="sníž. přenesená",J552,0)</f>
        <v>0</v>
      </c>
      <c r="BI552" s="196" t="n">
        <f aca="false">IF(N552="nulová",J552,0)</f>
        <v>0</v>
      </c>
      <c r="BJ552" s="11" t="s">
        <v>76</v>
      </c>
      <c r="BK552" s="196" t="n">
        <f aca="false">ROUND(I552*H552,2)</f>
        <v>0</v>
      </c>
      <c r="BL552" s="11" t="s">
        <v>489</v>
      </c>
      <c r="BM552" s="11" t="s">
        <v>960</v>
      </c>
    </row>
    <row r="553" s="206" customFormat="true" ht="13.5" hidden="false" customHeight="false" outlineLevel="0" collapsed="false">
      <c r="B553" s="207"/>
      <c r="D553" s="208" t="s">
        <v>153</v>
      </c>
      <c r="E553" s="209"/>
      <c r="F553" s="210" t="s">
        <v>76</v>
      </c>
      <c r="H553" s="211" t="n">
        <v>1</v>
      </c>
      <c r="I553" s="212"/>
      <c r="L553" s="207"/>
      <c r="M553" s="213"/>
      <c r="N553" s="214"/>
      <c r="O553" s="214"/>
      <c r="P553" s="214"/>
      <c r="Q553" s="214"/>
      <c r="R553" s="214"/>
      <c r="S553" s="214"/>
      <c r="T553" s="215"/>
      <c r="AT553" s="216" t="s">
        <v>153</v>
      </c>
      <c r="AU553" s="216" t="s">
        <v>80</v>
      </c>
      <c r="AV553" s="206" t="s">
        <v>80</v>
      </c>
      <c r="AW553" s="206" t="s">
        <v>35</v>
      </c>
      <c r="AX553" s="206" t="s">
        <v>76</v>
      </c>
      <c r="AY553" s="216" t="s">
        <v>145</v>
      </c>
    </row>
    <row r="554" s="31" customFormat="true" ht="22.5" hidden="false" customHeight="true" outlineLevel="0" collapsed="false">
      <c r="B554" s="184"/>
      <c r="C554" s="185" t="s">
        <v>961</v>
      </c>
      <c r="D554" s="185" t="s">
        <v>147</v>
      </c>
      <c r="E554" s="186" t="s">
        <v>962</v>
      </c>
      <c r="F554" s="187" t="s">
        <v>963</v>
      </c>
      <c r="G554" s="188" t="s">
        <v>626</v>
      </c>
      <c r="H554" s="189" t="n">
        <v>2</v>
      </c>
      <c r="I554" s="190"/>
      <c r="J554" s="191" t="n">
        <f aca="false">ROUND(I554*H554,2)</f>
        <v>0</v>
      </c>
      <c r="K554" s="187"/>
      <c r="L554" s="32"/>
      <c r="M554" s="192"/>
      <c r="N554" s="193" t="s">
        <v>42</v>
      </c>
      <c r="O554" s="33"/>
      <c r="P554" s="194" t="n">
        <f aca="false">O554*H554</f>
        <v>0</v>
      </c>
      <c r="Q554" s="194" t="n">
        <v>0</v>
      </c>
      <c r="R554" s="194" t="n">
        <f aca="false">Q554*H554</f>
        <v>0</v>
      </c>
      <c r="S554" s="194" t="n">
        <v>0</v>
      </c>
      <c r="T554" s="195" t="n">
        <f aca="false">S554*H554</f>
        <v>0</v>
      </c>
      <c r="AR554" s="11" t="s">
        <v>489</v>
      </c>
      <c r="AT554" s="11" t="s">
        <v>147</v>
      </c>
      <c r="AU554" s="11" t="s">
        <v>80</v>
      </c>
      <c r="AY554" s="11" t="s">
        <v>145</v>
      </c>
      <c r="BE554" s="196" t="n">
        <f aca="false">IF(N554="základní",J554,0)</f>
        <v>0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76</v>
      </c>
      <c r="BK554" s="196" t="n">
        <f aca="false">ROUND(I554*H554,2)</f>
        <v>0</v>
      </c>
      <c r="BL554" s="11" t="s">
        <v>489</v>
      </c>
      <c r="BM554" s="11" t="s">
        <v>964</v>
      </c>
    </row>
    <row r="555" s="206" customFormat="true" ht="13.5" hidden="false" customHeight="false" outlineLevel="0" collapsed="false">
      <c r="B555" s="207"/>
      <c r="D555" s="199" t="s">
        <v>153</v>
      </c>
      <c r="E555" s="216"/>
      <c r="F555" s="217" t="s">
        <v>80</v>
      </c>
      <c r="H555" s="218" t="n">
        <v>2</v>
      </c>
      <c r="I555" s="212"/>
      <c r="L555" s="207"/>
      <c r="M555" s="241"/>
      <c r="N555" s="242"/>
      <c r="O555" s="242"/>
      <c r="P555" s="242"/>
      <c r="Q555" s="242"/>
      <c r="R555" s="242"/>
      <c r="S555" s="242"/>
      <c r="T555" s="243"/>
      <c r="AT555" s="216" t="s">
        <v>153</v>
      </c>
      <c r="AU555" s="216" t="s">
        <v>80</v>
      </c>
      <c r="AV555" s="206" t="s">
        <v>80</v>
      </c>
      <c r="AW555" s="206" t="s">
        <v>35</v>
      </c>
      <c r="AX555" s="206" t="s">
        <v>76</v>
      </c>
      <c r="AY555" s="216" t="s">
        <v>145</v>
      </c>
    </row>
    <row r="556" s="31" customFormat="true" ht="6.95" hidden="false" customHeight="true" outlineLevel="0" collapsed="false">
      <c r="B556" s="53"/>
      <c r="C556" s="54"/>
      <c r="D556" s="54"/>
      <c r="E556" s="54"/>
      <c r="F556" s="54"/>
      <c r="G556" s="54"/>
      <c r="H556" s="54"/>
      <c r="I556" s="133"/>
      <c r="J556" s="54"/>
      <c r="K556" s="54"/>
      <c r="L556" s="32"/>
    </row>
    <row r="557" customFormat="false" ht="13.5" hidden="false" customHeight="false" outlineLevel="0" collapsed="false">
      <c r="AT557" s="244"/>
    </row>
  </sheetData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56" activeCellId="0" sqref="F35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Realizace úspor energie - Sokolská 148, 533 54 Rybitví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65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17" t="s">
        <v>24</v>
      </c>
      <c r="J12" s="67" t="str">
        <f aca="false">'Rekapitulace stavby'!AN8</f>
        <v>5.10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9</v>
      </c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4</v>
      </c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10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103:BE985),2)</f>
        <v>0</v>
      </c>
      <c r="G30" s="33"/>
      <c r="H30" s="33"/>
      <c r="I30" s="128" t="n">
        <v>0.21</v>
      </c>
      <c r="J30" s="127" t="n">
        <f aca="false">ROUND(ROUND((SUM(BE103:BE98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103:BF985),2)</f>
        <v>0</v>
      </c>
      <c r="G31" s="33"/>
      <c r="H31" s="33"/>
      <c r="I31" s="128" t="n">
        <v>0.15</v>
      </c>
      <c r="J31" s="127" t="n">
        <f aca="false">ROUND(ROUND((SUM(BF103:BF98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103:BG98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103:BH98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103:BI98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ealizace úspor energie - Sokolská 148, 533 54 Rybitví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 - SO 02 - Objekty A,B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Rybitví</v>
      </c>
      <c r="G49" s="33"/>
      <c r="H49" s="33"/>
      <c r="I49" s="117" t="s">
        <v>24</v>
      </c>
      <c r="J49" s="67" t="str">
        <f aca="false">IF(J12="","",J12)</f>
        <v>5.10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Pardubický kraj</v>
      </c>
      <c r="G51" s="33"/>
      <c r="H51" s="33"/>
      <c r="I51" s="117" t="s">
        <v>33</v>
      </c>
      <c r="J51" s="22" t="str">
        <f aca="false">E21</f>
        <v>Astalon s.r.o., Hůrka 54,53302 Pardubice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103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10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105</f>
        <v>0</v>
      </c>
      <c r="K58" s="155"/>
    </row>
    <row r="59" s="148" customFormat="true" ht="14.85" hidden="false" customHeight="true" outlineLevel="0" collapsed="false">
      <c r="B59" s="149"/>
      <c r="C59" s="150"/>
      <c r="D59" s="151" t="s">
        <v>966</v>
      </c>
      <c r="E59" s="152"/>
      <c r="F59" s="152"/>
      <c r="G59" s="152"/>
      <c r="H59" s="152"/>
      <c r="I59" s="153"/>
      <c r="J59" s="154" t="n">
        <f aca="false">J163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967</v>
      </c>
      <c r="E60" s="152"/>
      <c r="F60" s="152"/>
      <c r="G60" s="152"/>
      <c r="H60" s="152"/>
      <c r="I60" s="153"/>
      <c r="J60" s="154" t="n">
        <f aca="false">J16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7</v>
      </c>
      <c r="E61" s="152"/>
      <c r="F61" s="152"/>
      <c r="G61" s="152"/>
      <c r="H61" s="152"/>
      <c r="I61" s="153"/>
      <c r="J61" s="154" t="n">
        <f aca="false">J176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08</v>
      </c>
      <c r="E62" s="152"/>
      <c r="F62" s="152"/>
      <c r="G62" s="152"/>
      <c r="H62" s="152"/>
      <c r="I62" s="153"/>
      <c r="J62" s="154" t="n">
        <f aca="false">J183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09</v>
      </c>
      <c r="E63" s="152"/>
      <c r="F63" s="152"/>
      <c r="G63" s="152"/>
      <c r="H63" s="152"/>
      <c r="I63" s="153"/>
      <c r="J63" s="154" t="n">
        <f aca="false">J205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0</v>
      </c>
      <c r="E64" s="152"/>
      <c r="F64" s="152"/>
      <c r="G64" s="152"/>
      <c r="H64" s="152"/>
      <c r="I64" s="153"/>
      <c r="J64" s="154" t="n">
        <f aca="false">J219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968</v>
      </c>
      <c r="E65" s="152"/>
      <c r="F65" s="152"/>
      <c r="G65" s="152"/>
      <c r="H65" s="152"/>
      <c r="I65" s="153"/>
      <c r="J65" s="154" t="n">
        <f aca="false">J352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11</v>
      </c>
      <c r="E66" s="152"/>
      <c r="F66" s="152"/>
      <c r="G66" s="152"/>
      <c r="H66" s="152"/>
      <c r="I66" s="153"/>
      <c r="J66" s="154" t="n">
        <f aca="false">J361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2</v>
      </c>
      <c r="E67" s="152"/>
      <c r="F67" s="152"/>
      <c r="G67" s="152"/>
      <c r="H67" s="152"/>
      <c r="I67" s="153"/>
      <c r="J67" s="154" t="n">
        <f aca="false">J459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13</v>
      </c>
      <c r="E68" s="152"/>
      <c r="F68" s="152"/>
      <c r="G68" s="152"/>
      <c r="H68" s="152"/>
      <c r="I68" s="153"/>
      <c r="J68" s="154" t="n">
        <f aca="false">J469</f>
        <v>0</v>
      </c>
      <c r="K68" s="155"/>
    </row>
    <row r="69" s="140" customFormat="true" ht="24.95" hidden="false" customHeight="true" outlineLevel="0" collapsed="false">
      <c r="B69" s="141"/>
      <c r="C69" s="142"/>
      <c r="D69" s="143" t="s">
        <v>114</v>
      </c>
      <c r="E69" s="144"/>
      <c r="F69" s="144"/>
      <c r="G69" s="144"/>
      <c r="H69" s="144"/>
      <c r="I69" s="145"/>
      <c r="J69" s="146" t="n">
        <f aca="false">J471</f>
        <v>0</v>
      </c>
      <c r="K69" s="147"/>
    </row>
    <row r="70" s="148" customFormat="true" ht="19.9" hidden="false" customHeight="true" outlineLevel="0" collapsed="false">
      <c r="B70" s="149"/>
      <c r="C70" s="150"/>
      <c r="D70" s="151" t="s">
        <v>115</v>
      </c>
      <c r="E70" s="152"/>
      <c r="F70" s="152"/>
      <c r="G70" s="152"/>
      <c r="H70" s="152"/>
      <c r="I70" s="153"/>
      <c r="J70" s="154" t="n">
        <f aca="false">J472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6</v>
      </c>
      <c r="E71" s="152"/>
      <c r="F71" s="152"/>
      <c r="G71" s="152"/>
      <c r="H71" s="152"/>
      <c r="I71" s="153"/>
      <c r="J71" s="154" t="n">
        <f aca="false">J480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7</v>
      </c>
      <c r="E72" s="152"/>
      <c r="F72" s="152"/>
      <c r="G72" s="152"/>
      <c r="H72" s="152"/>
      <c r="I72" s="153"/>
      <c r="J72" s="154" t="n">
        <f aca="false">J533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18</v>
      </c>
      <c r="E73" s="152"/>
      <c r="F73" s="152"/>
      <c r="G73" s="152"/>
      <c r="H73" s="152"/>
      <c r="I73" s="153"/>
      <c r="J73" s="154" t="n">
        <f aca="false">J600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19</v>
      </c>
      <c r="E74" s="152"/>
      <c r="F74" s="152"/>
      <c r="G74" s="152"/>
      <c r="H74" s="152"/>
      <c r="I74" s="153"/>
      <c r="J74" s="154" t="n">
        <f aca="false">J622</f>
        <v>0</v>
      </c>
      <c r="K74" s="155"/>
    </row>
    <row r="75" s="148" customFormat="true" ht="19.9" hidden="false" customHeight="true" outlineLevel="0" collapsed="false">
      <c r="B75" s="149"/>
      <c r="C75" s="150"/>
      <c r="D75" s="151" t="s">
        <v>120</v>
      </c>
      <c r="E75" s="152"/>
      <c r="F75" s="152"/>
      <c r="G75" s="152"/>
      <c r="H75" s="152"/>
      <c r="I75" s="153"/>
      <c r="J75" s="154" t="n">
        <f aca="false">J655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121</v>
      </c>
      <c r="E76" s="152"/>
      <c r="F76" s="152"/>
      <c r="G76" s="152"/>
      <c r="H76" s="152"/>
      <c r="I76" s="153"/>
      <c r="J76" s="154" t="n">
        <f aca="false">J736</f>
        <v>0</v>
      </c>
      <c r="K76" s="155"/>
    </row>
    <row r="77" s="148" customFormat="true" ht="19.9" hidden="false" customHeight="true" outlineLevel="0" collapsed="false">
      <c r="B77" s="149"/>
      <c r="C77" s="150"/>
      <c r="D77" s="151" t="s">
        <v>122</v>
      </c>
      <c r="E77" s="152"/>
      <c r="F77" s="152"/>
      <c r="G77" s="152"/>
      <c r="H77" s="152"/>
      <c r="I77" s="153"/>
      <c r="J77" s="154" t="n">
        <f aca="false">J841</f>
        <v>0</v>
      </c>
      <c r="K77" s="155"/>
    </row>
    <row r="78" s="148" customFormat="true" ht="19.9" hidden="false" customHeight="true" outlineLevel="0" collapsed="false">
      <c r="B78" s="149"/>
      <c r="C78" s="150"/>
      <c r="D78" s="151" t="s">
        <v>125</v>
      </c>
      <c r="E78" s="152"/>
      <c r="F78" s="152"/>
      <c r="G78" s="152"/>
      <c r="H78" s="152"/>
      <c r="I78" s="153"/>
      <c r="J78" s="154" t="n">
        <f aca="false">J952</f>
        <v>0</v>
      </c>
      <c r="K78" s="155"/>
    </row>
    <row r="79" s="148" customFormat="true" ht="19.9" hidden="false" customHeight="true" outlineLevel="0" collapsed="false">
      <c r="B79" s="149"/>
      <c r="C79" s="150"/>
      <c r="D79" s="151" t="s">
        <v>126</v>
      </c>
      <c r="E79" s="152"/>
      <c r="F79" s="152"/>
      <c r="G79" s="152"/>
      <c r="H79" s="152"/>
      <c r="I79" s="153"/>
      <c r="J79" s="154" t="n">
        <f aca="false">J960</f>
        <v>0</v>
      </c>
      <c r="K79" s="155"/>
    </row>
    <row r="80" s="148" customFormat="true" ht="19.9" hidden="false" customHeight="true" outlineLevel="0" collapsed="false">
      <c r="B80" s="149"/>
      <c r="C80" s="150"/>
      <c r="D80" s="151" t="s">
        <v>969</v>
      </c>
      <c r="E80" s="152"/>
      <c r="F80" s="152"/>
      <c r="G80" s="152"/>
      <c r="H80" s="152"/>
      <c r="I80" s="153"/>
      <c r="J80" s="154" t="n">
        <f aca="false">J973</f>
        <v>0</v>
      </c>
      <c r="K80" s="155"/>
    </row>
    <row r="81" s="140" customFormat="true" ht="24.95" hidden="false" customHeight="true" outlineLevel="0" collapsed="false">
      <c r="B81" s="141"/>
      <c r="C81" s="142"/>
      <c r="D81" s="143" t="s">
        <v>970</v>
      </c>
      <c r="E81" s="144"/>
      <c r="F81" s="144"/>
      <c r="G81" s="144"/>
      <c r="H81" s="144"/>
      <c r="I81" s="145"/>
      <c r="J81" s="146" t="n">
        <f aca="false">J977</f>
        <v>0</v>
      </c>
      <c r="K81" s="147"/>
    </row>
    <row r="82" s="140" customFormat="true" ht="24.95" hidden="false" customHeight="true" outlineLevel="0" collapsed="false">
      <c r="B82" s="141"/>
      <c r="C82" s="142"/>
      <c r="D82" s="143" t="s">
        <v>127</v>
      </c>
      <c r="E82" s="144"/>
      <c r="F82" s="144"/>
      <c r="G82" s="144"/>
      <c r="H82" s="144"/>
      <c r="I82" s="145"/>
      <c r="J82" s="146" t="n">
        <f aca="false">J983</f>
        <v>0</v>
      </c>
      <c r="K82" s="147"/>
    </row>
    <row r="83" s="148" customFormat="true" ht="19.9" hidden="false" customHeight="true" outlineLevel="0" collapsed="false">
      <c r="B83" s="149"/>
      <c r="C83" s="150"/>
      <c r="D83" s="151" t="s">
        <v>971</v>
      </c>
      <c r="E83" s="152"/>
      <c r="F83" s="152"/>
      <c r="G83" s="152"/>
      <c r="H83" s="152"/>
      <c r="I83" s="153"/>
      <c r="J83" s="154" t="n">
        <f aca="false">J984</f>
        <v>0</v>
      </c>
      <c r="K83" s="155"/>
    </row>
    <row r="84" s="31" customFormat="true" ht="21.75" hidden="false" customHeight="true" outlineLevel="0" collapsed="false">
      <c r="B84" s="32"/>
      <c r="C84" s="33"/>
      <c r="D84" s="33"/>
      <c r="E84" s="33"/>
      <c r="F84" s="33"/>
      <c r="G84" s="33"/>
      <c r="H84" s="33"/>
      <c r="I84" s="115"/>
      <c r="J84" s="33"/>
      <c r="K84" s="37"/>
    </row>
    <row r="85" s="31" customFormat="true" ht="6.95" hidden="false" customHeight="true" outlineLevel="0" collapsed="false">
      <c r="B85" s="53"/>
      <c r="C85" s="54"/>
      <c r="D85" s="54"/>
      <c r="E85" s="54"/>
      <c r="F85" s="54"/>
      <c r="G85" s="54"/>
      <c r="H85" s="54"/>
      <c r="I85" s="133"/>
      <c r="J85" s="54"/>
      <c r="K85" s="55"/>
    </row>
    <row r="89" s="31" customFormat="true" ht="6.95" hidden="false" customHeight="true" outlineLevel="0" collapsed="false">
      <c r="B89" s="56"/>
      <c r="C89" s="57"/>
      <c r="D89" s="57"/>
      <c r="E89" s="57"/>
      <c r="F89" s="57"/>
      <c r="G89" s="57"/>
      <c r="H89" s="57"/>
      <c r="I89" s="134"/>
      <c r="J89" s="57"/>
      <c r="K89" s="57"/>
      <c r="L89" s="32"/>
    </row>
    <row r="90" s="31" customFormat="true" ht="36.95" hidden="false" customHeight="true" outlineLevel="0" collapsed="false">
      <c r="B90" s="32"/>
      <c r="C90" s="58" t="s">
        <v>129</v>
      </c>
      <c r="L90" s="32"/>
    </row>
    <row r="91" s="31" customFormat="true" ht="6.95" hidden="false" customHeight="true" outlineLevel="0" collapsed="false">
      <c r="B91" s="32"/>
      <c r="L91" s="32"/>
    </row>
    <row r="92" s="31" customFormat="true" ht="14.45" hidden="false" customHeight="true" outlineLevel="0" collapsed="false">
      <c r="B92" s="32"/>
      <c r="C92" s="61" t="s">
        <v>18</v>
      </c>
      <c r="L92" s="32"/>
    </row>
    <row r="93" s="31" customFormat="true" ht="22.5" hidden="false" customHeight="true" outlineLevel="0" collapsed="false">
      <c r="B93" s="32"/>
      <c r="E93" s="114" t="str">
        <f aca="false">E7</f>
        <v>Realizace úspor energie - Sokolská 148, 533 54 Rybitví</v>
      </c>
      <c r="F93" s="114"/>
      <c r="G93" s="114"/>
      <c r="H93" s="114"/>
      <c r="L93" s="32"/>
    </row>
    <row r="94" s="31" customFormat="true" ht="14.45" hidden="false" customHeight="true" outlineLevel="0" collapsed="false">
      <c r="B94" s="32"/>
      <c r="C94" s="61" t="s">
        <v>98</v>
      </c>
      <c r="L94" s="32"/>
    </row>
    <row r="95" s="31" customFormat="true" ht="23.25" hidden="false" customHeight="true" outlineLevel="0" collapsed="false">
      <c r="B95" s="32"/>
      <c r="E95" s="65" t="str">
        <f aca="false">E9</f>
        <v>2 - SO 02 - Objekty A,B</v>
      </c>
      <c r="F95" s="65"/>
      <c r="G95" s="65"/>
      <c r="H95" s="65"/>
      <c r="L95" s="32"/>
    </row>
    <row r="96" s="31" customFormat="true" ht="6.95" hidden="false" customHeight="true" outlineLevel="0" collapsed="false">
      <c r="B96" s="32"/>
      <c r="L96" s="32"/>
    </row>
    <row r="97" s="31" customFormat="true" ht="18" hidden="false" customHeight="true" outlineLevel="0" collapsed="false">
      <c r="B97" s="32"/>
      <c r="C97" s="61" t="s">
        <v>22</v>
      </c>
      <c r="F97" s="156" t="str">
        <f aca="false">F12</f>
        <v>Rybitví</v>
      </c>
      <c r="I97" s="157" t="s">
        <v>24</v>
      </c>
      <c r="J97" s="158" t="str">
        <f aca="false">IF(J12="","",J12)</f>
        <v>5.10.2015</v>
      </c>
      <c r="L97" s="32"/>
    </row>
    <row r="98" s="31" customFormat="true" ht="6.95" hidden="false" customHeight="true" outlineLevel="0" collapsed="false">
      <c r="B98" s="32"/>
      <c r="L98" s="32"/>
    </row>
    <row r="99" s="31" customFormat="true" ht="15" hidden="false" customHeight="false" outlineLevel="0" collapsed="false">
      <c r="B99" s="32"/>
      <c r="C99" s="61" t="s">
        <v>26</v>
      </c>
      <c r="F99" s="156" t="str">
        <f aca="false">E15</f>
        <v>Pardubický kraj</v>
      </c>
      <c r="I99" s="157" t="s">
        <v>33</v>
      </c>
      <c r="J99" s="156" t="str">
        <f aca="false">E21</f>
        <v>Astalon s.r.o., Hůrka 54,53302 Pardubice</v>
      </c>
      <c r="L99" s="32"/>
    </row>
    <row r="100" s="31" customFormat="true" ht="14.45" hidden="false" customHeight="true" outlineLevel="0" collapsed="false">
      <c r="B100" s="32"/>
      <c r="C100" s="61" t="s">
        <v>31</v>
      </c>
      <c r="F100" s="156" t="str">
        <f aca="false">IF(E18="","",E18)</f>
        <v/>
      </c>
      <c r="L100" s="32"/>
    </row>
    <row r="101" s="31" customFormat="true" ht="10.35" hidden="false" customHeight="true" outlineLevel="0" collapsed="false">
      <c r="B101" s="32"/>
      <c r="L101" s="32"/>
    </row>
    <row r="102" s="159" customFormat="true" ht="29.25" hidden="false" customHeight="true" outlineLevel="0" collapsed="false">
      <c r="B102" s="160"/>
      <c r="C102" s="161" t="s">
        <v>130</v>
      </c>
      <c r="D102" s="162" t="s">
        <v>56</v>
      </c>
      <c r="E102" s="162" t="s">
        <v>52</v>
      </c>
      <c r="F102" s="162" t="s">
        <v>131</v>
      </c>
      <c r="G102" s="162" t="s">
        <v>132</v>
      </c>
      <c r="H102" s="162" t="s">
        <v>133</v>
      </c>
      <c r="I102" s="163" t="s">
        <v>134</v>
      </c>
      <c r="J102" s="162" t="s">
        <v>102</v>
      </c>
      <c r="K102" s="164" t="s">
        <v>135</v>
      </c>
      <c r="L102" s="160"/>
      <c r="M102" s="77" t="s">
        <v>136</v>
      </c>
      <c r="N102" s="78" t="s">
        <v>41</v>
      </c>
      <c r="O102" s="78" t="s">
        <v>137</v>
      </c>
      <c r="P102" s="78" t="s">
        <v>138</v>
      </c>
      <c r="Q102" s="78" t="s">
        <v>139</v>
      </c>
      <c r="R102" s="78" t="s">
        <v>140</v>
      </c>
      <c r="S102" s="78" t="s">
        <v>141</v>
      </c>
      <c r="T102" s="79" t="s">
        <v>142</v>
      </c>
    </row>
    <row r="103" s="31" customFormat="true" ht="29.25" hidden="false" customHeight="true" outlineLevel="0" collapsed="false">
      <c r="B103" s="32"/>
      <c r="C103" s="81" t="s">
        <v>103</v>
      </c>
      <c r="J103" s="165" t="n">
        <f aca="false">BK103</f>
        <v>0</v>
      </c>
      <c r="L103" s="32"/>
      <c r="M103" s="80"/>
      <c r="N103" s="70"/>
      <c r="O103" s="70"/>
      <c r="P103" s="166" t="n">
        <f aca="false">P104+P471+P977+P983</f>
        <v>0</v>
      </c>
      <c r="Q103" s="70"/>
      <c r="R103" s="166" t="n">
        <f aca="false">R104+R471+R977+R983</f>
        <v>106.10995085</v>
      </c>
      <c r="S103" s="70"/>
      <c r="T103" s="167" t="n">
        <f aca="false">T104+T471+T977+T983</f>
        <v>213.6423042</v>
      </c>
      <c r="AT103" s="11" t="s">
        <v>70</v>
      </c>
      <c r="AU103" s="11" t="s">
        <v>104</v>
      </c>
      <c r="BK103" s="168" t="n">
        <f aca="false">BK104+BK471+BK977+BK983</f>
        <v>0</v>
      </c>
    </row>
    <row r="104" s="169" customFormat="true" ht="37.35" hidden="false" customHeight="true" outlineLevel="0" collapsed="false">
      <c r="B104" s="170"/>
      <c r="D104" s="171" t="s">
        <v>70</v>
      </c>
      <c r="E104" s="172" t="s">
        <v>143</v>
      </c>
      <c r="F104" s="172" t="s">
        <v>144</v>
      </c>
      <c r="I104" s="173"/>
      <c r="J104" s="174" t="n">
        <f aca="false">BK104</f>
        <v>0</v>
      </c>
      <c r="L104" s="170"/>
      <c r="M104" s="175"/>
      <c r="N104" s="176"/>
      <c r="O104" s="176"/>
      <c r="P104" s="177" t="n">
        <f aca="false">P105+P168+P176+P183+P205+P219+P352+P361+P459+P469</f>
        <v>0</v>
      </c>
      <c r="Q104" s="176"/>
      <c r="R104" s="177" t="n">
        <f aca="false">R105+R168+R176+R183+R205+R219+R352+R361+R459+R469</f>
        <v>80.16740093</v>
      </c>
      <c r="S104" s="176"/>
      <c r="T104" s="178" t="n">
        <f aca="false">T105+T168+T176+T183+T205+T219+T352+T361+T459+T469</f>
        <v>149.63455</v>
      </c>
      <c r="AR104" s="171" t="s">
        <v>76</v>
      </c>
      <c r="AT104" s="179" t="s">
        <v>70</v>
      </c>
      <c r="AU104" s="179" t="s">
        <v>71</v>
      </c>
      <c r="AY104" s="171" t="s">
        <v>145</v>
      </c>
      <c r="BK104" s="180" t="n">
        <f aca="false">BK105+BK168+BK176+BK183+BK205+BK219+BK352+BK361+BK459+BK469</f>
        <v>0</v>
      </c>
    </row>
    <row r="105" s="169" customFormat="true" ht="19.9" hidden="false" customHeight="true" outlineLevel="0" collapsed="false">
      <c r="B105" s="170"/>
      <c r="D105" s="181" t="s">
        <v>70</v>
      </c>
      <c r="E105" s="182" t="s">
        <v>76</v>
      </c>
      <c r="F105" s="182" t="s">
        <v>146</v>
      </c>
      <c r="I105" s="173"/>
      <c r="J105" s="183" t="n">
        <f aca="false">BK105</f>
        <v>0</v>
      </c>
      <c r="L105" s="170"/>
      <c r="M105" s="175"/>
      <c r="N105" s="176"/>
      <c r="O105" s="176"/>
      <c r="P105" s="177" t="n">
        <f aca="false">P106+SUM(P107:P163)</f>
        <v>0</v>
      </c>
      <c r="Q105" s="176"/>
      <c r="R105" s="177" t="n">
        <f aca="false">R106+SUM(R107:R163)</f>
        <v>24.846211</v>
      </c>
      <c r="S105" s="176"/>
      <c r="T105" s="178" t="n">
        <f aca="false">T106+SUM(T107:T163)</f>
        <v>13.584195</v>
      </c>
      <c r="AR105" s="171" t="s">
        <v>76</v>
      </c>
      <c r="AT105" s="179" t="s">
        <v>70</v>
      </c>
      <c r="AU105" s="179" t="s">
        <v>76</v>
      </c>
      <c r="AY105" s="171" t="s">
        <v>145</v>
      </c>
      <c r="BK105" s="180" t="n">
        <f aca="false">BK106+SUM(BK107:BK163)</f>
        <v>0</v>
      </c>
    </row>
    <row r="106" s="31" customFormat="true" ht="22.5" hidden="false" customHeight="true" outlineLevel="0" collapsed="false">
      <c r="B106" s="184"/>
      <c r="C106" s="185" t="s">
        <v>76</v>
      </c>
      <c r="D106" s="185" t="s">
        <v>147</v>
      </c>
      <c r="E106" s="186" t="s">
        <v>148</v>
      </c>
      <c r="F106" s="187" t="s">
        <v>149</v>
      </c>
      <c r="G106" s="188" t="s">
        <v>150</v>
      </c>
      <c r="H106" s="189" t="n">
        <v>32.733</v>
      </c>
      <c r="I106" s="190"/>
      <c r="J106" s="191" t="n">
        <f aca="false">ROUND(I106*H106,2)</f>
        <v>0</v>
      </c>
      <c r="K106" s="187" t="s">
        <v>151</v>
      </c>
      <c r="L106" s="32"/>
      <c r="M106" s="192"/>
      <c r="N106" s="193" t="s">
        <v>42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.255</v>
      </c>
      <c r="T106" s="195" t="n">
        <f aca="false">S106*H106</f>
        <v>8.346915</v>
      </c>
      <c r="AR106" s="11" t="s">
        <v>89</v>
      </c>
      <c r="AT106" s="11" t="s">
        <v>147</v>
      </c>
      <c r="AU106" s="11" t="s">
        <v>80</v>
      </c>
      <c r="AY106" s="11" t="s">
        <v>14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76</v>
      </c>
      <c r="BK106" s="196" t="n">
        <f aca="false">ROUND(I106*H106,2)</f>
        <v>0</v>
      </c>
      <c r="BL106" s="11" t="s">
        <v>89</v>
      </c>
      <c r="BM106" s="11" t="s">
        <v>972</v>
      </c>
    </row>
    <row r="107" s="197" customFormat="true" ht="13.5" hidden="false" customHeight="false" outlineLevel="0" collapsed="false">
      <c r="B107" s="198"/>
      <c r="D107" s="199" t="s">
        <v>153</v>
      </c>
      <c r="E107" s="200"/>
      <c r="F107" s="201" t="s">
        <v>973</v>
      </c>
      <c r="H107" s="200"/>
      <c r="I107" s="202"/>
      <c r="L107" s="198"/>
      <c r="M107" s="203"/>
      <c r="N107" s="204"/>
      <c r="O107" s="204"/>
      <c r="P107" s="204"/>
      <c r="Q107" s="204"/>
      <c r="R107" s="204"/>
      <c r="S107" s="204"/>
      <c r="T107" s="205"/>
      <c r="AT107" s="200" t="s">
        <v>153</v>
      </c>
      <c r="AU107" s="200" t="s">
        <v>80</v>
      </c>
      <c r="AV107" s="197" t="s">
        <v>76</v>
      </c>
      <c r="AW107" s="197" t="s">
        <v>35</v>
      </c>
      <c r="AX107" s="197" t="s">
        <v>71</v>
      </c>
      <c r="AY107" s="200" t="s">
        <v>145</v>
      </c>
    </row>
    <row r="108" s="206" customFormat="true" ht="13.5" hidden="false" customHeight="false" outlineLevel="0" collapsed="false">
      <c r="B108" s="207"/>
      <c r="D108" s="208" t="s">
        <v>153</v>
      </c>
      <c r="E108" s="209"/>
      <c r="F108" s="210" t="s">
        <v>974</v>
      </c>
      <c r="H108" s="211" t="n">
        <v>32.733</v>
      </c>
      <c r="I108" s="212"/>
      <c r="L108" s="207"/>
      <c r="M108" s="213"/>
      <c r="N108" s="214"/>
      <c r="O108" s="214"/>
      <c r="P108" s="214"/>
      <c r="Q108" s="214"/>
      <c r="R108" s="214"/>
      <c r="S108" s="214"/>
      <c r="T108" s="215"/>
      <c r="AT108" s="216" t="s">
        <v>153</v>
      </c>
      <c r="AU108" s="216" t="s">
        <v>80</v>
      </c>
      <c r="AV108" s="206" t="s">
        <v>80</v>
      </c>
      <c r="AW108" s="206" t="s">
        <v>35</v>
      </c>
      <c r="AX108" s="206" t="s">
        <v>76</v>
      </c>
      <c r="AY108" s="216" t="s">
        <v>145</v>
      </c>
    </row>
    <row r="109" s="31" customFormat="true" ht="22.5" hidden="false" customHeight="true" outlineLevel="0" collapsed="false">
      <c r="B109" s="184"/>
      <c r="C109" s="185" t="s">
        <v>80</v>
      </c>
      <c r="D109" s="185" t="s">
        <v>147</v>
      </c>
      <c r="E109" s="186" t="s">
        <v>156</v>
      </c>
      <c r="F109" s="187" t="s">
        <v>157</v>
      </c>
      <c r="G109" s="188" t="s">
        <v>150</v>
      </c>
      <c r="H109" s="189" t="n">
        <v>32.733</v>
      </c>
      <c r="I109" s="190"/>
      <c r="J109" s="191" t="n">
        <f aca="false">ROUND(I109*H109,2)</f>
        <v>0</v>
      </c>
      <c r="K109" s="187" t="s">
        <v>151</v>
      </c>
      <c r="L109" s="32"/>
      <c r="M109" s="192"/>
      <c r="N109" s="193" t="s">
        <v>42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.16</v>
      </c>
      <c r="T109" s="195" t="n">
        <f aca="false">S109*H109</f>
        <v>5.23728</v>
      </c>
      <c r="AR109" s="11" t="s">
        <v>89</v>
      </c>
      <c r="AT109" s="11" t="s">
        <v>147</v>
      </c>
      <c r="AU109" s="11" t="s">
        <v>80</v>
      </c>
      <c r="AY109" s="11" t="s">
        <v>145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76</v>
      </c>
      <c r="BK109" s="196" t="n">
        <f aca="false">ROUND(I109*H109,2)</f>
        <v>0</v>
      </c>
      <c r="BL109" s="11" t="s">
        <v>89</v>
      </c>
      <c r="BM109" s="11" t="s">
        <v>975</v>
      </c>
    </row>
    <row r="110" s="206" customFormat="true" ht="13.5" hidden="false" customHeight="false" outlineLevel="0" collapsed="false">
      <c r="B110" s="207"/>
      <c r="D110" s="208" t="s">
        <v>153</v>
      </c>
      <c r="E110" s="209"/>
      <c r="F110" s="210" t="s">
        <v>976</v>
      </c>
      <c r="H110" s="211" t="n">
        <v>32.733</v>
      </c>
      <c r="I110" s="212"/>
      <c r="L110" s="207"/>
      <c r="M110" s="213"/>
      <c r="N110" s="214"/>
      <c r="O110" s="214"/>
      <c r="P110" s="214"/>
      <c r="Q110" s="214"/>
      <c r="R110" s="214"/>
      <c r="S110" s="214"/>
      <c r="T110" s="215"/>
      <c r="AT110" s="216" t="s">
        <v>153</v>
      </c>
      <c r="AU110" s="216" t="s">
        <v>80</v>
      </c>
      <c r="AV110" s="206" t="s">
        <v>80</v>
      </c>
      <c r="AW110" s="206" t="s">
        <v>35</v>
      </c>
      <c r="AX110" s="206" t="s">
        <v>76</v>
      </c>
      <c r="AY110" s="216" t="s">
        <v>145</v>
      </c>
    </row>
    <row r="111" s="31" customFormat="true" ht="22.5" hidden="false" customHeight="true" outlineLevel="0" collapsed="false">
      <c r="B111" s="184"/>
      <c r="C111" s="185" t="s">
        <v>83</v>
      </c>
      <c r="D111" s="185" t="s">
        <v>147</v>
      </c>
      <c r="E111" s="186" t="s">
        <v>977</v>
      </c>
      <c r="F111" s="187" t="s">
        <v>978</v>
      </c>
      <c r="G111" s="188" t="s">
        <v>367</v>
      </c>
      <c r="H111" s="189" t="n">
        <v>29.391</v>
      </c>
      <c r="I111" s="190"/>
      <c r="J111" s="191" t="n">
        <f aca="false">ROUND(I111*H111,2)</f>
        <v>0</v>
      </c>
      <c r="K111" s="187" t="s">
        <v>151</v>
      </c>
      <c r="L111" s="32"/>
      <c r="M111" s="192"/>
      <c r="N111" s="193" t="s">
        <v>42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89</v>
      </c>
      <c r="AT111" s="11" t="s">
        <v>147</v>
      </c>
      <c r="AU111" s="11" t="s">
        <v>80</v>
      </c>
      <c r="AY111" s="11" t="s">
        <v>145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76</v>
      </c>
      <c r="BK111" s="196" t="n">
        <f aca="false">ROUND(I111*H111,2)</f>
        <v>0</v>
      </c>
      <c r="BL111" s="11" t="s">
        <v>89</v>
      </c>
      <c r="BM111" s="11" t="s">
        <v>979</v>
      </c>
    </row>
    <row r="112" s="206" customFormat="true" ht="13.5" hidden="false" customHeight="false" outlineLevel="0" collapsed="false">
      <c r="B112" s="207"/>
      <c r="D112" s="199" t="s">
        <v>153</v>
      </c>
      <c r="E112" s="216"/>
      <c r="F112" s="217" t="s">
        <v>980</v>
      </c>
      <c r="H112" s="218" t="n">
        <v>13.591</v>
      </c>
      <c r="I112" s="212"/>
      <c r="L112" s="207"/>
      <c r="M112" s="213"/>
      <c r="N112" s="214"/>
      <c r="O112" s="214"/>
      <c r="P112" s="214"/>
      <c r="Q112" s="214"/>
      <c r="R112" s="214"/>
      <c r="S112" s="214"/>
      <c r="T112" s="215"/>
      <c r="AT112" s="216" t="s">
        <v>153</v>
      </c>
      <c r="AU112" s="216" t="s">
        <v>80</v>
      </c>
      <c r="AV112" s="206" t="s">
        <v>80</v>
      </c>
      <c r="AW112" s="206" t="s">
        <v>35</v>
      </c>
      <c r="AX112" s="206" t="s">
        <v>71</v>
      </c>
      <c r="AY112" s="216" t="s">
        <v>145</v>
      </c>
    </row>
    <row r="113" s="206" customFormat="true" ht="13.5" hidden="false" customHeight="false" outlineLevel="0" collapsed="false">
      <c r="B113" s="207"/>
      <c r="D113" s="199" t="s">
        <v>153</v>
      </c>
      <c r="E113" s="216"/>
      <c r="F113" s="217" t="s">
        <v>981</v>
      </c>
      <c r="H113" s="218" t="n">
        <v>15.8</v>
      </c>
      <c r="I113" s="212"/>
      <c r="L113" s="207"/>
      <c r="M113" s="213"/>
      <c r="N113" s="214"/>
      <c r="O113" s="214"/>
      <c r="P113" s="214"/>
      <c r="Q113" s="214"/>
      <c r="R113" s="214"/>
      <c r="S113" s="214"/>
      <c r="T113" s="215"/>
      <c r="AT113" s="216" t="s">
        <v>153</v>
      </c>
      <c r="AU113" s="216" t="s">
        <v>80</v>
      </c>
      <c r="AV113" s="206" t="s">
        <v>80</v>
      </c>
      <c r="AW113" s="206" t="s">
        <v>35</v>
      </c>
      <c r="AX113" s="206" t="s">
        <v>71</v>
      </c>
      <c r="AY113" s="216" t="s">
        <v>145</v>
      </c>
    </row>
    <row r="114" s="219" customFormat="true" ht="13.5" hidden="false" customHeight="false" outlineLevel="0" collapsed="false">
      <c r="B114" s="220"/>
      <c r="D114" s="208" t="s">
        <v>153</v>
      </c>
      <c r="E114" s="221"/>
      <c r="F114" s="222" t="s">
        <v>178</v>
      </c>
      <c r="H114" s="223" t="n">
        <v>29.391</v>
      </c>
      <c r="I114" s="224"/>
      <c r="L114" s="220"/>
      <c r="M114" s="225"/>
      <c r="N114" s="226"/>
      <c r="O114" s="226"/>
      <c r="P114" s="226"/>
      <c r="Q114" s="226"/>
      <c r="R114" s="226"/>
      <c r="S114" s="226"/>
      <c r="T114" s="227"/>
      <c r="AT114" s="228" t="s">
        <v>153</v>
      </c>
      <c r="AU114" s="228" t="s">
        <v>80</v>
      </c>
      <c r="AV114" s="219" t="s">
        <v>89</v>
      </c>
      <c r="AW114" s="219" t="s">
        <v>35</v>
      </c>
      <c r="AX114" s="219" t="s">
        <v>76</v>
      </c>
      <c r="AY114" s="228" t="s">
        <v>145</v>
      </c>
    </row>
    <row r="115" s="31" customFormat="true" ht="22.5" hidden="false" customHeight="true" outlineLevel="0" collapsed="false">
      <c r="B115" s="184"/>
      <c r="C115" s="185" t="s">
        <v>89</v>
      </c>
      <c r="D115" s="185" t="s">
        <v>147</v>
      </c>
      <c r="E115" s="186" t="s">
        <v>982</v>
      </c>
      <c r="F115" s="187" t="s">
        <v>983</v>
      </c>
      <c r="G115" s="188" t="s">
        <v>367</v>
      </c>
      <c r="H115" s="189" t="n">
        <v>21.899</v>
      </c>
      <c r="I115" s="190"/>
      <c r="J115" s="191" t="n">
        <f aca="false">ROUND(I115*H115,2)</f>
        <v>0</v>
      </c>
      <c r="K115" s="187" t="s">
        <v>151</v>
      </c>
      <c r="L115" s="32"/>
      <c r="M115" s="192"/>
      <c r="N115" s="193" t="s">
        <v>42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89</v>
      </c>
      <c r="AT115" s="11" t="s">
        <v>147</v>
      </c>
      <c r="AU115" s="11" t="s">
        <v>80</v>
      </c>
      <c r="AY115" s="11" t="s">
        <v>145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76</v>
      </c>
      <c r="BK115" s="196" t="n">
        <f aca="false">ROUND(I115*H115,2)</f>
        <v>0</v>
      </c>
      <c r="BL115" s="11" t="s">
        <v>89</v>
      </c>
      <c r="BM115" s="11" t="s">
        <v>984</v>
      </c>
    </row>
    <row r="116" s="206" customFormat="true" ht="13.5" hidden="false" customHeight="false" outlineLevel="0" collapsed="false">
      <c r="B116" s="207"/>
      <c r="D116" s="199" t="s">
        <v>153</v>
      </c>
      <c r="E116" s="216"/>
      <c r="F116" s="217" t="s">
        <v>985</v>
      </c>
      <c r="H116" s="218" t="n">
        <v>16.989</v>
      </c>
      <c r="I116" s="212"/>
      <c r="L116" s="207"/>
      <c r="M116" s="213"/>
      <c r="N116" s="214"/>
      <c r="O116" s="214"/>
      <c r="P116" s="214"/>
      <c r="Q116" s="214"/>
      <c r="R116" s="214"/>
      <c r="S116" s="214"/>
      <c r="T116" s="215"/>
      <c r="AT116" s="216" t="s">
        <v>153</v>
      </c>
      <c r="AU116" s="216" t="s">
        <v>80</v>
      </c>
      <c r="AV116" s="206" t="s">
        <v>80</v>
      </c>
      <c r="AW116" s="206" t="s">
        <v>35</v>
      </c>
      <c r="AX116" s="206" t="s">
        <v>71</v>
      </c>
      <c r="AY116" s="216" t="s">
        <v>145</v>
      </c>
    </row>
    <row r="117" s="206" customFormat="true" ht="13.5" hidden="false" customHeight="false" outlineLevel="0" collapsed="false">
      <c r="B117" s="207"/>
      <c r="D117" s="199" t="s">
        <v>153</v>
      </c>
      <c r="E117" s="216"/>
      <c r="F117" s="217" t="s">
        <v>986</v>
      </c>
      <c r="H117" s="218" t="n">
        <v>4.91</v>
      </c>
      <c r="I117" s="212"/>
      <c r="L117" s="207"/>
      <c r="M117" s="213"/>
      <c r="N117" s="214"/>
      <c r="O117" s="214"/>
      <c r="P117" s="214"/>
      <c r="Q117" s="214"/>
      <c r="R117" s="214"/>
      <c r="S117" s="214"/>
      <c r="T117" s="215"/>
      <c r="AT117" s="216" t="s">
        <v>153</v>
      </c>
      <c r="AU117" s="216" t="s">
        <v>80</v>
      </c>
      <c r="AV117" s="206" t="s">
        <v>80</v>
      </c>
      <c r="AW117" s="206" t="s">
        <v>35</v>
      </c>
      <c r="AX117" s="206" t="s">
        <v>71</v>
      </c>
      <c r="AY117" s="216" t="s">
        <v>145</v>
      </c>
    </row>
    <row r="118" s="219" customFormat="true" ht="13.5" hidden="false" customHeight="false" outlineLevel="0" collapsed="false">
      <c r="B118" s="220"/>
      <c r="D118" s="208" t="s">
        <v>153</v>
      </c>
      <c r="E118" s="221"/>
      <c r="F118" s="222" t="s">
        <v>178</v>
      </c>
      <c r="H118" s="223" t="n">
        <v>21.899</v>
      </c>
      <c r="I118" s="224"/>
      <c r="L118" s="220"/>
      <c r="M118" s="225"/>
      <c r="N118" s="226"/>
      <c r="O118" s="226"/>
      <c r="P118" s="226"/>
      <c r="Q118" s="226"/>
      <c r="R118" s="226"/>
      <c r="S118" s="226"/>
      <c r="T118" s="227"/>
      <c r="AT118" s="228" t="s">
        <v>153</v>
      </c>
      <c r="AU118" s="228" t="s">
        <v>80</v>
      </c>
      <c r="AV118" s="219" t="s">
        <v>89</v>
      </c>
      <c r="AW118" s="219" t="s">
        <v>35</v>
      </c>
      <c r="AX118" s="219" t="s">
        <v>76</v>
      </c>
      <c r="AY118" s="228" t="s">
        <v>145</v>
      </c>
    </row>
    <row r="119" s="31" customFormat="true" ht="22.5" hidden="false" customHeight="true" outlineLevel="0" collapsed="false">
      <c r="B119" s="184"/>
      <c r="C119" s="185" t="s">
        <v>172</v>
      </c>
      <c r="D119" s="185" t="s">
        <v>147</v>
      </c>
      <c r="E119" s="186" t="s">
        <v>987</v>
      </c>
      <c r="F119" s="187" t="s">
        <v>988</v>
      </c>
      <c r="G119" s="188" t="s">
        <v>367</v>
      </c>
      <c r="H119" s="189" t="n">
        <v>21.899</v>
      </c>
      <c r="I119" s="190"/>
      <c r="J119" s="191" t="n">
        <f aca="false">ROUND(I119*H119,2)</f>
        <v>0</v>
      </c>
      <c r="K119" s="187" t="s">
        <v>151</v>
      </c>
      <c r="L119" s="32"/>
      <c r="M119" s="192"/>
      <c r="N119" s="193" t="s">
        <v>42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89</v>
      </c>
      <c r="AT119" s="11" t="s">
        <v>147</v>
      </c>
      <c r="AU119" s="11" t="s">
        <v>80</v>
      </c>
      <c r="AY119" s="11" t="s">
        <v>14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6</v>
      </c>
      <c r="BK119" s="196" t="n">
        <f aca="false">ROUND(I119*H119,2)</f>
        <v>0</v>
      </c>
      <c r="BL119" s="11" t="s">
        <v>89</v>
      </c>
      <c r="BM119" s="11" t="s">
        <v>989</v>
      </c>
    </row>
    <row r="120" s="206" customFormat="true" ht="13.5" hidden="false" customHeight="false" outlineLevel="0" collapsed="false">
      <c r="B120" s="207"/>
      <c r="D120" s="208" t="s">
        <v>153</v>
      </c>
      <c r="E120" s="209"/>
      <c r="F120" s="210" t="s">
        <v>990</v>
      </c>
      <c r="H120" s="211" t="n">
        <v>21.899</v>
      </c>
      <c r="I120" s="212"/>
      <c r="L120" s="207"/>
      <c r="M120" s="213"/>
      <c r="N120" s="214"/>
      <c r="O120" s="214"/>
      <c r="P120" s="214"/>
      <c r="Q120" s="214"/>
      <c r="R120" s="214"/>
      <c r="S120" s="214"/>
      <c r="T120" s="215"/>
      <c r="AT120" s="216" t="s">
        <v>153</v>
      </c>
      <c r="AU120" s="216" t="s">
        <v>80</v>
      </c>
      <c r="AV120" s="206" t="s">
        <v>80</v>
      </c>
      <c r="AW120" s="206" t="s">
        <v>35</v>
      </c>
      <c r="AX120" s="206" t="s">
        <v>76</v>
      </c>
      <c r="AY120" s="216" t="s">
        <v>145</v>
      </c>
    </row>
    <row r="121" s="31" customFormat="true" ht="22.5" hidden="false" customHeight="true" outlineLevel="0" collapsed="false">
      <c r="B121" s="184"/>
      <c r="C121" s="185" t="s">
        <v>179</v>
      </c>
      <c r="D121" s="185" t="s">
        <v>147</v>
      </c>
      <c r="E121" s="186" t="s">
        <v>991</v>
      </c>
      <c r="F121" s="187" t="s">
        <v>992</v>
      </c>
      <c r="G121" s="188" t="s">
        <v>367</v>
      </c>
      <c r="H121" s="189" t="n">
        <v>22.8</v>
      </c>
      <c r="I121" s="190"/>
      <c r="J121" s="191" t="n">
        <f aca="false">ROUND(I121*H121,2)</f>
        <v>0</v>
      </c>
      <c r="K121" s="187" t="s">
        <v>151</v>
      </c>
      <c r="L121" s="32"/>
      <c r="M121" s="192"/>
      <c r="N121" s="193" t="s">
        <v>42</v>
      </c>
      <c r="O121" s="33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89</v>
      </c>
      <c r="AT121" s="11" t="s">
        <v>147</v>
      </c>
      <c r="AU121" s="11" t="s">
        <v>80</v>
      </c>
      <c r="AY121" s="11" t="s">
        <v>145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6</v>
      </c>
      <c r="BK121" s="196" t="n">
        <f aca="false">ROUND(I121*H121,2)</f>
        <v>0</v>
      </c>
      <c r="BL121" s="11" t="s">
        <v>89</v>
      </c>
      <c r="BM121" s="11" t="s">
        <v>993</v>
      </c>
    </row>
    <row r="122" s="197" customFormat="true" ht="13.5" hidden="false" customHeight="false" outlineLevel="0" collapsed="false">
      <c r="B122" s="198"/>
      <c r="D122" s="199" t="s">
        <v>153</v>
      </c>
      <c r="E122" s="200"/>
      <c r="F122" s="201" t="s">
        <v>994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53</v>
      </c>
      <c r="AU122" s="200" t="s">
        <v>80</v>
      </c>
      <c r="AV122" s="197" t="s">
        <v>76</v>
      </c>
      <c r="AW122" s="197" t="s">
        <v>35</v>
      </c>
      <c r="AX122" s="197" t="s">
        <v>71</v>
      </c>
      <c r="AY122" s="200" t="s">
        <v>145</v>
      </c>
    </row>
    <row r="123" s="206" customFormat="true" ht="13.5" hidden="false" customHeight="false" outlineLevel="0" collapsed="false">
      <c r="B123" s="207"/>
      <c r="D123" s="208" t="s">
        <v>153</v>
      </c>
      <c r="E123" s="209"/>
      <c r="F123" s="210" t="s">
        <v>995</v>
      </c>
      <c r="H123" s="211" t="n">
        <v>22.8</v>
      </c>
      <c r="I123" s="212"/>
      <c r="L123" s="207"/>
      <c r="M123" s="213"/>
      <c r="N123" s="214"/>
      <c r="O123" s="214"/>
      <c r="P123" s="214"/>
      <c r="Q123" s="214"/>
      <c r="R123" s="214"/>
      <c r="S123" s="214"/>
      <c r="T123" s="215"/>
      <c r="AT123" s="216" t="s">
        <v>153</v>
      </c>
      <c r="AU123" s="216" t="s">
        <v>80</v>
      </c>
      <c r="AV123" s="206" t="s">
        <v>80</v>
      </c>
      <c r="AW123" s="206" t="s">
        <v>35</v>
      </c>
      <c r="AX123" s="206" t="s">
        <v>76</v>
      </c>
      <c r="AY123" s="216" t="s">
        <v>145</v>
      </c>
    </row>
    <row r="124" s="31" customFormat="true" ht="22.5" hidden="false" customHeight="true" outlineLevel="0" collapsed="false">
      <c r="B124" s="184"/>
      <c r="C124" s="185" t="s">
        <v>186</v>
      </c>
      <c r="D124" s="185" t="s">
        <v>147</v>
      </c>
      <c r="E124" s="186" t="s">
        <v>996</v>
      </c>
      <c r="F124" s="187" t="s">
        <v>997</v>
      </c>
      <c r="G124" s="188" t="s">
        <v>367</v>
      </c>
      <c r="H124" s="189" t="n">
        <v>11.4</v>
      </c>
      <c r="I124" s="190"/>
      <c r="J124" s="191" t="n">
        <f aca="false">ROUND(I124*H124,2)</f>
        <v>0</v>
      </c>
      <c r="K124" s="187" t="s">
        <v>151</v>
      </c>
      <c r="L124" s="32"/>
      <c r="M124" s="192"/>
      <c r="N124" s="193" t="s">
        <v>42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89</v>
      </c>
      <c r="AT124" s="11" t="s">
        <v>147</v>
      </c>
      <c r="AU124" s="11" t="s">
        <v>80</v>
      </c>
      <c r="AY124" s="11" t="s">
        <v>145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76</v>
      </c>
      <c r="BK124" s="196" t="n">
        <f aca="false">ROUND(I124*H124,2)</f>
        <v>0</v>
      </c>
      <c r="BL124" s="11" t="s">
        <v>89</v>
      </c>
      <c r="BM124" s="11" t="s">
        <v>998</v>
      </c>
    </row>
    <row r="125" s="206" customFormat="true" ht="13.5" hidden="false" customHeight="false" outlineLevel="0" collapsed="false">
      <c r="B125" s="207"/>
      <c r="D125" s="208" t="s">
        <v>153</v>
      </c>
      <c r="E125" s="209"/>
      <c r="F125" s="210" t="s">
        <v>999</v>
      </c>
      <c r="H125" s="211" t="n">
        <v>11.4</v>
      </c>
      <c r="I125" s="212"/>
      <c r="L125" s="207"/>
      <c r="M125" s="213"/>
      <c r="N125" s="214"/>
      <c r="O125" s="214"/>
      <c r="P125" s="214"/>
      <c r="Q125" s="214"/>
      <c r="R125" s="214"/>
      <c r="S125" s="214"/>
      <c r="T125" s="215"/>
      <c r="AT125" s="216" t="s">
        <v>153</v>
      </c>
      <c r="AU125" s="216" t="s">
        <v>80</v>
      </c>
      <c r="AV125" s="206" t="s">
        <v>80</v>
      </c>
      <c r="AW125" s="206" t="s">
        <v>35</v>
      </c>
      <c r="AX125" s="206" t="s">
        <v>76</v>
      </c>
      <c r="AY125" s="216" t="s">
        <v>145</v>
      </c>
    </row>
    <row r="126" s="31" customFormat="true" ht="22.5" hidden="false" customHeight="true" outlineLevel="0" collapsed="false">
      <c r="B126" s="184"/>
      <c r="C126" s="185" t="s">
        <v>183</v>
      </c>
      <c r="D126" s="185" t="s">
        <v>147</v>
      </c>
      <c r="E126" s="186" t="s">
        <v>1000</v>
      </c>
      <c r="F126" s="187" t="s">
        <v>1001</v>
      </c>
      <c r="G126" s="188" t="s">
        <v>367</v>
      </c>
      <c r="H126" s="189" t="n">
        <v>16.185</v>
      </c>
      <c r="I126" s="190"/>
      <c r="J126" s="191" t="n">
        <f aca="false">ROUND(I126*H126,2)</f>
        <v>0</v>
      </c>
      <c r="K126" s="187" t="s">
        <v>151</v>
      </c>
      <c r="L126" s="32"/>
      <c r="M126" s="192"/>
      <c r="N126" s="193" t="s">
        <v>42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89</v>
      </c>
      <c r="AT126" s="11" t="s">
        <v>147</v>
      </c>
      <c r="AU126" s="11" t="s">
        <v>80</v>
      </c>
      <c r="AY126" s="11" t="s">
        <v>145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6</v>
      </c>
      <c r="BK126" s="196" t="n">
        <f aca="false">ROUND(I126*H126,2)</f>
        <v>0</v>
      </c>
      <c r="BL126" s="11" t="s">
        <v>89</v>
      </c>
      <c r="BM126" s="11" t="s">
        <v>1002</v>
      </c>
    </row>
    <row r="127" s="197" customFormat="true" ht="13.5" hidden="false" customHeight="false" outlineLevel="0" collapsed="false">
      <c r="B127" s="198"/>
      <c r="D127" s="199" t="s">
        <v>153</v>
      </c>
      <c r="E127" s="200"/>
      <c r="F127" s="201" t="s">
        <v>994</v>
      </c>
      <c r="H127" s="200"/>
      <c r="I127" s="202"/>
      <c r="L127" s="198"/>
      <c r="M127" s="203"/>
      <c r="N127" s="204"/>
      <c r="O127" s="204"/>
      <c r="P127" s="204"/>
      <c r="Q127" s="204"/>
      <c r="R127" s="204"/>
      <c r="S127" s="204"/>
      <c r="T127" s="205"/>
      <c r="AT127" s="200" t="s">
        <v>153</v>
      </c>
      <c r="AU127" s="200" t="s">
        <v>80</v>
      </c>
      <c r="AV127" s="197" t="s">
        <v>76</v>
      </c>
      <c r="AW127" s="197" t="s">
        <v>35</v>
      </c>
      <c r="AX127" s="197" t="s">
        <v>71</v>
      </c>
      <c r="AY127" s="200" t="s">
        <v>145</v>
      </c>
    </row>
    <row r="128" s="206" customFormat="true" ht="13.5" hidden="false" customHeight="false" outlineLevel="0" collapsed="false">
      <c r="B128" s="207"/>
      <c r="D128" s="208" t="s">
        <v>153</v>
      </c>
      <c r="E128" s="209"/>
      <c r="F128" s="210" t="s">
        <v>1003</v>
      </c>
      <c r="H128" s="211" t="n">
        <v>16.185</v>
      </c>
      <c r="I128" s="212"/>
      <c r="L128" s="207"/>
      <c r="M128" s="213"/>
      <c r="N128" s="214"/>
      <c r="O128" s="214"/>
      <c r="P128" s="214"/>
      <c r="Q128" s="214"/>
      <c r="R128" s="214"/>
      <c r="S128" s="214"/>
      <c r="T128" s="215"/>
      <c r="AT128" s="216" t="s">
        <v>153</v>
      </c>
      <c r="AU128" s="216" t="s">
        <v>80</v>
      </c>
      <c r="AV128" s="206" t="s">
        <v>80</v>
      </c>
      <c r="AW128" s="206" t="s">
        <v>35</v>
      </c>
      <c r="AX128" s="206" t="s">
        <v>76</v>
      </c>
      <c r="AY128" s="216" t="s">
        <v>145</v>
      </c>
    </row>
    <row r="129" s="31" customFormat="true" ht="22.5" hidden="false" customHeight="true" outlineLevel="0" collapsed="false">
      <c r="B129" s="184"/>
      <c r="C129" s="185" t="s">
        <v>195</v>
      </c>
      <c r="D129" s="185" t="s">
        <v>147</v>
      </c>
      <c r="E129" s="186" t="s">
        <v>1004</v>
      </c>
      <c r="F129" s="187" t="s">
        <v>1005</v>
      </c>
      <c r="G129" s="188" t="s">
        <v>367</v>
      </c>
      <c r="H129" s="189" t="n">
        <v>8.093</v>
      </c>
      <c r="I129" s="190"/>
      <c r="J129" s="191" t="n">
        <f aca="false">ROUND(I129*H129,2)</f>
        <v>0</v>
      </c>
      <c r="K129" s="187" t="s">
        <v>151</v>
      </c>
      <c r="L129" s="32"/>
      <c r="M129" s="192"/>
      <c r="N129" s="193" t="s">
        <v>42</v>
      </c>
      <c r="O129" s="33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89</v>
      </c>
      <c r="AT129" s="11" t="s">
        <v>147</v>
      </c>
      <c r="AU129" s="11" t="s">
        <v>80</v>
      </c>
      <c r="AY129" s="11" t="s">
        <v>145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76</v>
      </c>
      <c r="BK129" s="196" t="n">
        <f aca="false">ROUND(I129*H129,2)</f>
        <v>0</v>
      </c>
      <c r="BL129" s="11" t="s">
        <v>89</v>
      </c>
      <c r="BM129" s="11" t="s">
        <v>1006</v>
      </c>
    </row>
    <row r="130" s="206" customFormat="true" ht="13.5" hidden="false" customHeight="false" outlineLevel="0" collapsed="false">
      <c r="B130" s="207"/>
      <c r="D130" s="208" t="s">
        <v>153</v>
      </c>
      <c r="E130" s="209"/>
      <c r="F130" s="210" t="s">
        <v>1007</v>
      </c>
      <c r="H130" s="211" t="n">
        <v>8.093</v>
      </c>
      <c r="I130" s="212"/>
      <c r="L130" s="207"/>
      <c r="M130" s="213"/>
      <c r="N130" s="214"/>
      <c r="O130" s="214"/>
      <c r="P130" s="214"/>
      <c r="Q130" s="214"/>
      <c r="R130" s="214"/>
      <c r="S130" s="214"/>
      <c r="T130" s="215"/>
      <c r="AT130" s="216" t="s">
        <v>153</v>
      </c>
      <c r="AU130" s="216" t="s">
        <v>80</v>
      </c>
      <c r="AV130" s="206" t="s">
        <v>80</v>
      </c>
      <c r="AW130" s="206" t="s">
        <v>35</v>
      </c>
      <c r="AX130" s="206" t="s">
        <v>76</v>
      </c>
      <c r="AY130" s="216" t="s">
        <v>145</v>
      </c>
    </row>
    <row r="131" s="31" customFormat="true" ht="22.5" hidden="false" customHeight="true" outlineLevel="0" collapsed="false">
      <c r="B131" s="184"/>
      <c r="C131" s="185" t="s">
        <v>200</v>
      </c>
      <c r="D131" s="185" t="s">
        <v>147</v>
      </c>
      <c r="E131" s="186" t="s">
        <v>1008</v>
      </c>
      <c r="F131" s="187" t="s">
        <v>1009</v>
      </c>
      <c r="G131" s="188" t="s">
        <v>367</v>
      </c>
      <c r="H131" s="189" t="n">
        <v>21.331</v>
      </c>
      <c r="I131" s="190"/>
      <c r="J131" s="191" t="n">
        <f aca="false">ROUND(I131*H131,2)</f>
        <v>0</v>
      </c>
      <c r="K131" s="187" t="s">
        <v>151</v>
      </c>
      <c r="L131" s="32"/>
      <c r="M131" s="192"/>
      <c r="N131" s="193" t="s">
        <v>42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89</v>
      </c>
      <c r="AT131" s="11" t="s">
        <v>147</v>
      </c>
      <c r="AU131" s="11" t="s">
        <v>80</v>
      </c>
      <c r="AY131" s="11" t="s">
        <v>145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76</v>
      </c>
      <c r="BK131" s="196" t="n">
        <f aca="false">ROUND(I131*H131,2)</f>
        <v>0</v>
      </c>
      <c r="BL131" s="11" t="s">
        <v>89</v>
      </c>
      <c r="BM131" s="11" t="s">
        <v>1010</v>
      </c>
    </row>
    <row r="132" s="206" customFormat="true" ht="13.5" hidden="false" customHeight="false" outlineLevel="0" collapsed="false">
      <c r="B132" s="207"/>
      <c r="D132" s="199" t="s">
        <v>153</v>
      </c>
      <c r="E132" s="216"/>
      <c r="F132" s="217" t="s">
        <v>1011</v>
      </c>
      <c r="H132" s="218" t="n">
        <v>59.684</v>
      </c>
      <c r="I132" s="212"/>
      <c r="L132" s="207"/>
      <c r="M132" s="213"/>
      <c r="N132" s="214"/>
      <c r="O132" s="214"/>
      <c r="P132" s="214"/>
      <c r="Q132" s="214"/>
      <c r="R132" s="214"/>
      <c r="S132" s="214"/>
      <c r="T132" s="215"/>
      <c r="AT132" s="216" t="s">
        <v>153</v>
      </c>
      <c r="AU132" s="216" t="s">
        <v>80</v>
      </c>
      <c r="AV132" s="206" t="s">
        <v>80</v>
      </c>
      <c r="AW132" s="206" t="s">
        <v>35</v>
      </c>
      <c r="AX132" s="206" t="s">
        <v>71</v>
      </c>
      <c r="AY132" s="216" t="s">
        <v>145</v>
      </c>
    </row>
    <row r="133" s="206" customFormat="true" ht="13.5" hidden="false" customHeight="false" outlineLevel="0" collapsed="false">
      <c r="B133" s="207"/>
      <c r="D133" s="199" t="s">
        <v>153</v>
      </c>
      <c r="E133" s="216"/>
      <c r="F133" s="217" t="s">
        <v>1012</v>
      </c>
      <c r="H133" s="218" t="n">
        <v>-38.353</v>
      </c>
      <c r="I133" s="212"/>
      <c r="L133" s="207"/>
      <c r="M133" s="213"/>
      <c r="N133" s="214"/>
      <c r="O133" s="214"/>
      <c r="P133" s="214"/>
      <c r="Q133" s="214"/>
      <c r="R133" s="214"/>
      <c r="S133" s="214"/>
      <c r="T133" s="215"/>
      <c r="AT133" s="216" t="s">
        <v>153</v>
      </c>
      <c r="AU133" s="216" t="s">
        <v>80</v>
      </c>
      <c r="AV133" s="206" t="s">
        <v>80</v>
      </c>
      <c r="AW133" s="206" t="s">
        <v>35</v>
      </c>
      <c r="AX133" s="206" t="s">
        <v>71</v>
      </c>
      <c r="AY133" s="216" t="s">
        <v>145</v>
      </c>
    </row>
    <row r="134" s="219" customFormat="true" ht="13.5" hidden="false" customHeight="false" outlineLevel="0" collapsed="false">
      <c r="B134" s="220"/>
      <c r="D134" s="208" t="s">
        <v>153</v>
      </c>
      <c r="E134" s="221"/>
      <c r="F134" s="222" t="s">
        <v>178</v>
      </c>
      <c r="H134" s="223" t="n">
        <v>21.331</v>
      </c>
      <c r="I134" s="224"/>
      <c r="L134" s="220"/>
      <c r="M134" s="225"/>
      <c r="N134" s="226"/>
      <c r="O134" s="226"/>
      <c r="P134" s="226"/>
      <c r="Q134" s="226"/>
      <c r="R134" s="226"/>
      <c r="S134" s="226"/>
      <c r="T134" s="227"/>
      <c r="AT134" s="228" t="s">
        <v>153</v>
      </c>
      <c r="AU134" s="228" t="s">
        <v>80</v>
      </c>
      <c r="AV134" s="219" t="s">
        <v>89</v>
      </c>
      <c r="AW134" s="219" t="s">
        <v>35</v>
      </c>
      <c r="AX134" s="219" t="s">
        <v>76</v>
      </c>
      <c r="AY134" s="228" t="s">
        <v>145</v>
      </c>
    </row>
    <row r="135" s="31" customFormat="true" ht="22.5" hidden="false" customHeight="true" outlineLevel="0" collapsed="false">
      <c r="B135" s="184"/>
      <c r="C135" s="185" t="s">
        <v>204</v>
      </c>
      <c r="D135" s="185" t="s">
        <v>147</v>
      </c>
      <c r="E135" s="186" t="s">
        <v>1013</v>
      </c>
      <c r="F135" s="187" t="s">
        <v>1014</v>
      </c>
      <c r="G135" s="188" t="s">
        <v>367</v>
      </c>
      <c r="H135" s="189" t="n">
        <v>21.331</v>
      </c>
      <c r="I135" s="190"/>
      <c r="J135" s="191" t="n">
        <f aca="false">ROUND(I135*H135,2)</f>
        <v>0</v>
      </c>
      <c r="K135" s="187" t="s">
        <v>151</v>
      </c>
      <c r="L135" s="32"/>
      <c r="M135" s="192"/>
      <c r="N135" s="193" t="s">
        <v>42</v>
      </c>
      <c r="O135" s="33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89</v>
      </c>
      <c r="AT135" s="11" t="s">
        <v>147</v>
      </c>
      <c r="AU135" s="11" t="s">
        <v>80</v>
      </c>
      <c r="AY135" s="11" t="s">
        <v>145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6</v>
      </c>
      <c r="BK135" s="196" t="n">
        <f aca="false">ROUND(I135*H135,2)</f>
        <v>0</v>
      </c>
      <c r="BL135" s="11" t="s">
        <v>89</v>
      </c>
      <c r="BM135" s="11" t="s">
        <v>1015</v>
      </c>
    </row>
    <row r="136" s="206" customFormat="true" ht="13.5" hidden="false" customHeight="false" outlineLevel="0" collapsed="false">
      <c r="B136" s="207"/>
      <c r="D136" s="208" t="s">
        <v>153</v>
      </c>
      <c r="E136" s="209"/>
      <c r="F136" s="210" t="s">
        <v>1016</v>
      </c>
      <c r="H136" s="211" t="n">
        <v>21.331</v>
      </c>
      <c r="I136" s="212"/>
      <c r="L136" s="207"/>
      <c r="M136" s="213"/>
      <c r="N136" s="214"/>
      <c r="O136" s="214"/>
      <c r="P136" s="214"/>
      <c r="Q136" s="214"/>
      <c r="R136" s="214"/>
      <c r="S136" s="214"/>
      <c r="T136" s="215"/>
      <c r="AT136" s="216" t="s">
        <v>153</v>
      </c>
      <c r="AU136" s="216" t="s">
        <v>80</v>
      </c>
      <c r="AV136" s="206" t="s">
        <v>80</v>
      </c>
      <c r="AW136" s="206" t="s">
        <v>35</v>
      </c>
      <c r="AX136" s="206" t="s">
        <v>76</v>
      </c>
      <c r="AY136" s="216" t="s">
        <v>145</v>
      </c>
    </row>
    <row r="137" s="31" customFormat="true" ht="22.5" hidden="false" customHeight="true" outlineLevel="0" collapsed="false">
      <c r="B137" s="184"/>
      <c r="C137" s="185" t="s">
        <v>209</v>
      </c>
      <c r="D137" s="185" t="s">
        <v>147</v>
      </c>
      <c r="E137" s="186" t="s">
        <v>1017</v>
      </c>
      <c r="F137" s="187" t="s">
        <v>1018</v>
      </c>
      <c r="G137" s="188" t="s">
        <v>367</v>
      </c>
      <c r="H137" s="189" t="n">
        <v>21.331</v>
      </c>
      <c r="I137" s="190"/>
      <c r="J137" s="191" t="n">
        <f aca="false">ROUND(I137*H137,2)</f>
        <v>0</v>
      </c>
      <c r="K137" s="187" t="s">
        <v>151</v>
      </c>
      <c r="L137" s="32"/>
      <c r="M137" s="192"/>
      <c r="N137" s="193" t="s">
        <v>42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89</v>
      </c>
      <c r="AT137" s="11" t="s">
        <v>147</v>
      </c>
      <c r="AU137" s="11" t="s">
        <v>80</v>
      </c>
      <c r="AY137" s="11" t="s">
        <v>145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76</v>
      </c>
      <c r="BK137" s="196" t="n">
        <f aca="false">ROUND(I137*H137,2)</f>
        <v>0</v>
      </c>
      <c r="BL137" s="11" t="s">
        <v>89</v>
      </c>
      <c r="BM137" s="11" t="s">
        <v>1019</v>
      </c>
    </row>
    <row r="138" s="206" customFormat="true" ht="13.5" hidden="false" customHeight="false" outlineLevel="0" collapsed="false">
      <c r="B138" s="207"/>
      <c r="D138" s="208" t="s">
        <v>153</v>
      </c>
      <c r="E138" s="209"/>
      <c r="F138" s="210" t="s">
        <v>1016</v>
      </c>
      <c r="H138" s="211" t="n">
        <v>21.331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53</v>
      </c>
      <c r="AU138" s="216" t="s">
        <v>80</v>
      </c>
      <c r="AV138" s="206" t="s">
        <v>80</v>
      </c>
      <c r="AW138" s="206" t="s">
        <v>35</v>
      </c>
      <c r="AX138" s="206" t="s">
        <v>76</v>
      </c>
      <c r="AY138" s="216" t="s">
        <v>145</v>
      </c>
    </row>
    <row r="139" s="31" customFormat="true" ht="22.5" hidden="false" customHeight="true" outlineLevel="0" collapsed="false">
      <c r="B139" s="184"/>
      <c r="C139" s="185" t="s">
        <v>214</v>
      </c>
      <c r="D139" s="185" t="s">
        <v>147</v>
      </c>
      <c r="E139" s="186" t="s">
        <v>1020</v>
      </c>
      <c r="F139" s="187" t="s">
        <v>1021</v>
      </c>
      <c r="G139" s="188" t="s">
        <v>481</v>
      </c>
      <c r="H139" s="189" t="n">
        <v>34.13</v>
      </c>
      <c r="I139" s="190"/>
      <c r="J139" s="191" t="n">
        <f aca="false">ROUND(I139*H139,2)</f>
        <v>0</v>
      </c>
      <c r="K139" s="187" t="s">
        <v>151</v>
      </c>
      <c r="L139" s="32"/>
      <c r="M139" s="192"/>
      <c r="N139" s="193" t="s">
        <v>42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89</v>
      </c>
      <c r="AT139" s="11" t="s">
        <v>147</v>
      </c>
      <c r="AU139" s="11" t="s">
        <v>80</v>
      </c>
      <c r="AY139" s="11" t="s">
        <v>145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76</v>
      </c>
      <c r="BK139" s="196" t="n">
        <f aca="false">ROUND(I139*H139,2)</f>
        <v>0</v>
      </c>
      <c r="BL139" s="11" t="s">
        <v>89</v>
      </c>
      <c r="BM139" s="11" t="s">
        <v>1022</v>
      </c>
    </row>
    <row r="140" s="206" customFormat="true" ht="13.5" hidden="false" customHeight="false" outlineLevel="0" collapsed="false">
      <c r="B140" s="207"/>
      <c r="D140" s="208" t="s">
        <v>153</v>
      </c>
      <c r="E140" s="209"/>
      <c r="F140" s="210" t="s">
        <v>1023</v>
      </c>
      <c r="H140" s="211" t="n">
        <v>34.13</v>
      </c>
      <c r="I140" s="212"/>
      <c r="L140" s="207"/>
      <c r="M140" s="213"/>
      <c r="N140" s="214"/>
      <c r="O140" s="214"/>
      <c r="P140" s="214"/>
      <c r="Q140" s="214"/>
      <c r="R140" s="214"/>
      <c r="S140" s="214"/>
      <c r="T140" s="215"/>
      <c r="AT140" s="216" t="s">
        <v>153</v>
      </c>
      <c r="AU140" s="216" t="s">
        <v>80</v>
      </c>
      <c r="AV140" s="206" t="s">
        <v>80</v>
      </c>
      <c r="AW140" s="206" t="s">
        <v>35</v>
      </c>
      <c r="AX140" s="206" t="s">
        <v>76</v>
      </c>
      <c r="AY140" s="216" t="s">
        <v>145</v>
      </c>
    </row>
    <row r="141" s="31" customFormat="true" ht="22.5" hidden="false" customHeight="true" outlineLevel="0" collapsed="false">
      <c r="B141" s="184"/>
      <c r="C141" s="185" t="s">
        <v>224</v>
      </c>
      <c r="D141" s="185" t="s">
        <v>147</v>
      </c>
      <c r="E141" s="186" t="s">
        <v>1024</v>
      </c>
      <c r="F141" s="187" t="s">
        <v>1025</v>
      </c>
      <c r="G141" s="188" t="s">
        <v>367</v>
      </c>
      <c r="H141" s="189" t="n">
        <v>15.103</v>
      </c>
      <c r="I141" s="190"/>
      <c r="J141" s="191" t="n">
        <f aca="false">ROUND(I141*H141,2)</f>
        <v>0</v>
      </c>
      <c r="K141" s="187" t="s">
        <v>151</v>
      </c>
      <c r="L141" s="32"/>
      <c r="M141" s="192"/>
      <c r="N141" s="193" t="s">
        <v>42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89</v>
      </c>
      <c r="AT141" s="11" t="s">
        <v>147</v>
      </c>
      <c r="AU141" s="11" t="s">
        <v>80</v>
      </c>
      <c r="AY141" s="11" t="s">
        <v>145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76</v>
      </c>
      <c r="BK141" s="196" t="n">
        <f aca="false">ROUND(I141*H141,2)</f>
        <v>0</v>
      </c>
      <c r="BL141" s="11" t="s">
        <v>89</v>
      </c>
      <c r="BM141" s="11" t="s">
        <v>1026</v>
      </c>
    </row>
    <row r="142" s="197" customFormat="true" ht="13.5" hidden="false" customHeight="false" outlineLevel="0" collapsed="false">
      <c r="B142" s="198"/>
      <c r="D142" s="199" t="s">
        <v>153</v>
      </c>
      <c r="E142" s="200"/>
      <c r="F142" s="201" t="s">
        <v>973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53</v>
      </c>
      <c r="AU142" s="200" t="s">
        <v>80</v>
      </c>
      <c r="AV142" s="197" t="s">
        <v>76</v>
      </c>
      <c r="AW142" s="197" t="s">
        <v>35</v>
      </c>
      <c r="AX142" s="197" t="s">
        <v>71</v>
      </c>
      <c r="AY142" s="200" t="s">
        <v>145</v>
      </c>
    </row>
    <row r="143" s="206" customFormat="true" ht="13.5" hidden="false" customHeight="false" outlineLevel="0" collapsed="false">
      <c r="B143" s="207"/>
      <c r="D143" s="199" t="s">
        <v>153</v>
      </c>
      <c r="E143" s="216"/>
      <c r="F143" s="217" t="s">
        <v>1027</v>
      </c>
      <c r="H143" s="218" t="n">
        <v>10.193</v>
      </c>
      <c r="I143" s="212"/>
      <c r="L143" s="207"/>
      <c r="M143" s="213"/>
      <c r="N143" s="214"/>
      <c r="O143" s="214"/>
      <c r="P143" s="214"/>
      <c r="Q143" s="214"/>
      <c r="R143" s="214"/>
      <c r="S143" s="214"/>
      <c r="T143" s="215"/>
      <c r="AT143" s="216" t="s">
        <v>153</v>
      </c>
      <c r="AU143" s="216" t="s">
        <v>80</v>
      </c>
      <c r="AV143" s="206" t="s">
        <v>80</v>
      </c>
      <c r="AW143" s="206" t="s">
        <v>35</v>
      </c>
      <c r="AX143" s="206" t="s">
        <v>71</v>
      </c>
      <c r="AY143" s="216" t="s">
        <v>145</v>
      </c>
    </row>
    <row r="144" s="206" customFormat="true" ht="13.5" hidden="false" customHeight="false" outlineLevel="0" collapsed="false">
      <c r="B144" s="207"/>
      <c r="D144" s="199" t="s">
        <v>153</v>
      </c>
      <c r="E144" s="216"/>
      <c r="F144" s="217" t="s">
        <v>986</v>
      </c>
      <c r="H144" s="218" t="n">
        <v>4.91</v>
      </c>
      <c r="I144" s="212"/>
      <c r="L144" s="207"/>
      <c r="M144" s="213"/>
      <c r="N144" s="214"/>
      <c r="O144" s="214"/>
      <c r="P144" s="214"/>
      <c r="Q144" s="214"/>
      <c r="R144" s="214"/>
      <c r="S144" s="214"/>
      <c r="T144" s="215"/>
      <c r="AT144" s="216" t="s">
        <v>153</v>
      </c>
      <c r="AU144" s="216" t="s">
        <v>80</v>
      </c>
      <c r="AV144" s="206" t="s">
        <v>80</v>
      </c>
      <c r="AW144" s="206" t="s">
        <v>35</v>
      </c>
      <c r="AX144" s="206" t="s">
        <v>71</v>
      </c>
      <c r="AY144" s="216" t="s">
        <v>145</v>
      </c>
    </row>
    <row r="145" s="219" customFormat="true" ht="13.5" hidden="false" customHeight="false" outlineLevel="0" collapsed="false">
      <c r="B145" s="220"/>
      <c r="D145" s="208" t="s">
        <v>153</v>
      </c>
      <c r="E145" s="221"/>
      <c r="F145" s="222" t="s">
        <v>178</v>
      </c>
      <c r="H145" s="223" t="n">
        <v>15.103</v>
      </c>
      <c r="I145" s="224"/>
      <c r="L145" s="220"/>
      <c r="M145" s="225"/>
      <c r="N145" s="226"/>
      <c r="O145" s="226"/>
      <c r="P145" s="226"/>
      <c r="Q145" s="226"/>
      <c r="R145" s="226"/>
      <c r="S145" s="226"/>
      <c r="T145" s="227"/>
      <c r="AT145" s="228" t="s">
        <v>153</v>
      </c>
      <c r="AU145" s="228" t="s">
        <v>80</v>
      </c>
      <c r="AV145" s="219" t="s">
        <v>89</v>
      </c>
      <c r="AW145" s="219" t="s">
        <v>35</v>
      </c>
      <c r="AX145" s="219" t="s">
        <v>76</v>
      </c>
      <c r="AY145" s="228" t="s">
        <v>145</v>
      </c>
    </row>
    <row r="146" s="31" customFormat="true" ht="22.5" hidden="false" customHeight="true" outlineLevel="0" collapsed="false">
      <c r="B146" s="184"/>
      <c r="C146" s="185" t="s">
        <v>10</v>
      </c>
      <c r="D146" s="185" t="s">
        <v>147</v>
      </c>
      <c r="E146" s="186" t="s">
        <v>1028</v>
      </c>
      <c r="F146" s="187" t="s">
        <v>1025</v>
      </c>
      <c r="G146" s="188" t="s">
        <v>367</v>
      </c>
      <c r="H146" s="189" t="n">
        <v>36.21</v>
      </c>
      <c r="I146" s="190"/>
      <c r="J146" s="191" t="n">
        <f aca="false">ROUND(I146*H146,2)</f>
        <v>0</v>
      </c>
      <c r="K146" s="187"/>
      <c r="L146" s="32"/>
      <c r="M146" s="192"/>
      <c r="N146" s="193" t="s">
        <v>42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89</v>
      </c>
      <c r="AT146" s="11" t="s">
        <v>147</v>
      </c>
      <c r="AU146" s="11" t="s">
        <v>80</v>
      </c>
      <c r="AY146" s="11" t="s">
        <v>145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76</v>
      </c>
      <c r="BK146" s="196" t="n">
        <f aca="false">ROUND(I146*H146,2)</f>
        <v>0</v>
      </c>
      <c r="BL146" s="11" t="s">
        <v>89</v>
      </c>
      <c r="BM146" s="11" t="s">
        <v>1029</v>
      </c>
    </row>
    <row r="147" s="197" customFormat="true" ht="13.5" hidden="false" customHeight="false" outlineLevel="0" collapsed="false">
      <c r="B147" s="198"/>
      <c r="D147" s="199" t="s">
        <v>153</v>
      </c>
      <c r="E147" s="200"/>
      <c r="F147" s="201" t="s">
        <v>994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53</v>
      </c>
      <c r="AU147" s="200" t="s">
        <v>80</v>
      </c>
      <c r="AV147" s="197" t="s">
        <v>76</v>
      </c>
      <c r="AW147" s="197" t="s">
        <v>35</v>
      </c>
      <c r="AX147" s="197" t="s">
        <v>71</v>
      </c>
      <c r="AY147" s="200" t="s">
        <v>145</v>
      </c>
    </row>
    <row r="148" s="206" customFormat="true" ht="13.5" hidden="false" customHeight="false" outlineLevel="0" collapsed="false">
      <c r="B148" s="207"/>
      <c r="D148" s="199" t="s">
        <v>153</v>
      </c>
      <c r="E148" s="216"/>
      <c r="F148" s="217" t="s">
        <v>1030</v>
      </c>
      <c r="H148" s="218" t="n">
        <v>12.96</v>
      </c>
      <c r="I148" s="212"/>
      <c r="L148" s="207"/>
      <c r="M148" s="213"/>
      <c r="N148" s="214"/>
      <c r="O148" s="214"/>
      <c r="P148" s="214"/>
      <c r="Q148" s="214"/>
      <c r="R148" s="214"/>
      <c r="S148" s="214"/>
      <c r="T148" s="215"/>
      <c r="AT148" s="216" t="s">
        <v>153</v>
      </c>
      <c r="AU148" s="216" t="s">
        <v>80</v>
      </c>
      <c r="AV148" s="206" t="s">
        <v>80</v>
      </c>
      <c r="AW148" s="206" t="s">
        <v>35</v>
      </c>
      <c r="AX148" s="206" t="s">
        <v>71</v>
      </c>
      <c r="AY148" s="216" t="s">
        <v>145</v>
      </c>
    </row>
    <row r="149" s="206" customFormat="true" ht="13.5" hidden="false" customHeight="false" outlineLevel="0" collapsed="false">
      <c r="B149" s="207"/>
      <c r="D149" s="199" t="s">
        <v>153</v>
      </c>
      <c r="E149" s="216"/>
      <c r="F149" s="217" t="s">
        <v>1031</v>
      </c>
      <c r="H149" s="218" t="n">
        <v>10.8</v>
      </c>
      <c r="I149" s="212"/>
      <c r="L149" s="207"/>
      <c r="M149" s="213"/>
      <c r="N149" s="214"/>
      <c r="O149" s="214"/>
      <c r="P149" s="214"/>
      <c r="Q149" s="214"/>
      <c r="R149" s="214"/>
      <c r="S149" s="214"/>
      <c r="T149" s="215"/>
      <c r="AT149" s="216" t="s">
        <v>153</v>
      </c>
      <c r="AU149" s="216" t="s">
        <v>80</v>
      </c>
      <c r="AV149" s="206" t="s">
        <v>80</v>
      </c>
      <c r="AW149" s="206" t="s">
        <v>35</v>
      </c>
      <c r="AX149" s="206" t="s">
        <v>71</v>
      </c>
      <c r="AY149" s="216" t="s">
        <v>145</v>
      </c>
    </row>
    <row r="150" s="206" customFormat="true" ht="13.5" hidden="false" customHeight="false" outlineLevel="0" collapsed="false">
      <c r="B150" s="207"/>
      <c r="D150" s="199" t="s">
        <v>153</v>
      </c>
      <c r="E150" s="216"/>
      <c r="F150" s="217" t="s">
        <v>1032</v>
      </c>
      <c r="H150" s="218" t="n">
        <v>12.45</v>
      </c>
      <c r="I150" s="212"/>
      <c r="L150" s="207"/>
      <c r="M150" s="213"/>
      <c r="N150" s="214"/>
      <c r="O150" s="214"/>
      <c r="P150" s="214"/>
      <c r="Q150" s="214"/>
      <c r="R150" s="214"/>
      <c r="S150" s="214"/>
      <c r="T150" s="215"/>
      <c r="AT150" s="216" t="s">
        <v>153</v>
      </c>
      <c r="AU150" s="216" t="s">
        <v>80</v>
      </c>
      <c r="AV150" s="206" t="s">
        <v>80</v>
      </c>
      <c r="AW150" s="206" t="s">
        <v>35</v>
      </c>
      <c r="AX150" s="206" t="s">
        <v>71</v>
      </c>
      <c r="AY150" s="216" t="s">
        <v>145</v>
      </c>
    </row>
    <row r="151" s="219" customFormat="true" ht="13.5" hidden="false" customHeight="false" outlineLevel="0" collapsed="false">
      <c r="B151" s="220"/>
      <c r="D151" s="208" t="s">
        <v>153</v>
      </c>
      <c r="E151" s="221"/>
      <c r="F151" s="222" t="s">
        <v>178</v>
      </c>
      <c r="H151" s="223" t="n">
        <v>36.21</v>
      </c>
      <c r="I151" s="224"/>
      <c r="L151" s="220"/>
      <c r="M151" s="225"/>
      <c r="N151" s="226"/>
      <c r="O151" s="226"/>
      <c r="P151" s="226"/>
      <c r="Q151" s="226"/>
      <c r="R151" s="226"/>
      <c r="S151" s="226"/>
      <c r="T151" s="227"/>
      <c r="AT151" s="228" t="s">
        <v>153</v>
      </c>
      <c r="AU151" s="228" t="s">
        <v>80</v>
      </c>
      <c r="AV151" s="219" t="s">
        <v>89</v>
      </c>
      <c r="AW151" s="219" t="s">
        <v>35</v>
      </c>
      <c r="AX151" s="219" t="s">
        <v>76</v>
      </c>
      <c r="AY151" s="228" t="s">
        <v>145</v>
      </c>
    </row>
    <row r="152" s="31" customFormat="true" ht="31.5" hidden="false" customHeight="true" outlineLevel="0" collapsed="false">
      <c r="B152" s="184"/>
      <c r="C152" s="185" t="s">
        <v>234</v>
      </c>
      <c r="D152" s="185" t="s">
        <v>147</v>
      </c>
      <c r="E152" s="186" t="s">
        <v>235</v>
      </c>
      <c r="F152" s="187" t="s">
        <v>1033</v>
      </c>
      <c r="G152" s="188" t="s">
        <v>150</v>
      </c>
      <c r="H152" s="189" t="n">
        <v>235.901</v>
      </c>
      <c r="I152" s="190"/>
      <c r="J152" s="191" t="n">
        <f aca="false">ROUND(I152*H152,2)</f>
        <v>0</v>
      </c>
      <c r="K152" s="187"/>
      <c r="L152" s="32"/>
      <c r="M152" s="192"/>
      <c r="N152" s="193" t="s">
        <v>42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89</v>
      </c>
      <c r="AT152" s="11" t="s">
        <v>147</v>
      </c>
      <c r="AU152" s="11" t="s">
        <v>80</v>
      </c>
      <c r="AY152" s="11" t="s">
        <v>145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76</v>
      </c>
      <c r="BK152" s="196" t="n">
        <f aca="false">ROUND(I152*H152,2)</f>
        <v>0</v>
      </c>
      <c r="BL152" s="11" t="s">
        <v>89</v>
      </c>
      <c r="BM152" s="11" t="s">
        <v>1034</v>
      </c>
    </row>
    <row r="153" s="31" customFormat="true" ht="22.5" hidden="false" customHeight="true" outlineLevel="0" collapsed="false">
      <c r="B153" s="184"/>
      <c r="C153" s="229" t="s">
        <v>238</v>
      </c>
      <c r="D153" s="229" t="s">
        <v>180</v>
      </c>
      <c r="E153" s="230" t="s">
        <v>1035</v>
      </c>
      <c r="F153" s="231" t="s">
        <v>1036</v>
      </c>
      <c r="G153" s="232" t="s">
        <v>481</v>
      </c>
      <c r="H153" s="233" t="n">
        <v>20.736</v>
      </c>
      <c r="I153" s="234"/>
      <c r="J153" s="235" t="n">
        <f aca="false">ROUND(I153*H153,2)</f>
        <v>0</v>
      </c>
      <c r="K153" s="231" t="s">
        <v>151</v>
      </c>
      <c r="L153" s="236"/>
      <c r="M153" s="237"/>
      <c r="N153" s="238" t="s">
        <v>42</v>
      </c>
      <c r="O153" s="33"/>
      <c r="P153" s="194" t="n">
        <f aca="false">O153*H153</f>
        <v>0</v>
      </c>
      <c r="Q153" s="194" t="n">
        <v>1</v>
      </c>
      <c r="R153" s="194" t="n">
        <f aca="false">Q153*H153</f>
        <v>20.736</v>
      </c>
      <c r="S153" s="194" t="n">
        <v>0</v>
      </c>
      <c r="T153" s="195" t="n">
        <f aca="false">S153*H153</f>
        <v>0</v>
      </c>
      <c r="AR153" s="11" t="s">
        <v>183</v>
      </c>
      <c r="AT153" s="11" t="s">
        <v>180</v>
      </c>
      <c r="AU153" s="11" t="s">
        <v>80</v>
      </c>
      <c r="AY153" s="11" t="s">
        <v>145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76</v>
      </c>
      <c r="BK153" s="196" t="n">
        <f aca="false">ROUND(I153*H153,2)</f>
        <v>0</v>
      </c>
      <c r="BL153" s="11" t="s">
        <v>89</v>
      </c>
      <c r="BM153" s="11" t="s">
        <v>1037</v>
      </c>
    </row>
    <row r="154" s="206" customFormat="true" ht="13.5" hidden="false" customHeight="false" outlineLevel="0" collapsed="false">
      <c r="B154" s="207"/>
      <c r="D154" s="208" t="s">
        <v>153</v>
      </c>
      <c r="E154" s="209"/>
      <c r="F154" s="210" t="s">
        <v>1038</v>
      </c>
      <c r="H154" s="211" t="n">
        <v>20.736</v>
      </c>
      <c r="I154" s="212"/>
      <c r="L154" s="207"/>
      <c r="M154" s="213"/>
      <c r="N154" s="214"/>
      <c r="O154" s="214"/>
      <c r="P154" s="214"/>
      <c r="Q154" s="214"/>
      <c r="R154" s="214"/>
      <c r="S154" s="214"/>
      <c r="T154" s="215"/>
      <c r="AT154" s="216" t="s">
        <v>153</v>
      </c>
      <c r="AU154" s="216" t="s">
        <v>80</v>
      </c>
      <c r="AV154" s="206" t="s">
        <v>80</v>
      </c>
      <c r="AW154" s="206" t="s">
        <v>35</v>
      </c>
      <c r="AX154" s="206" t="s">
        <v>76</v>
      </c>
      <c r="AY154" s="216" t="s">
        <v>145</v>
      </c>
    </row>
    <row r="155" s="31" customFormat="true" ht="31.5" hidden="false" customHeight="true" outlineLevel="0" collapsed="false">
      <c r="B155" s="184"/>
      <c r="C155" s="185" t="s">
        <v>242</v>
      </c>
      <c r="D155" s="185" t="s">
        <v>147</v>
      </c>
      <c r="E155" s="186" t="s">
        <v>1039</v>
      </c>
      <c r="F155" s="187" t="s">
        <v>1040</v>
      </c>
      <c r="G155" s="188" t="s">
        <v>367</v>
      </c>
      <c r="H155" s="189" t="n">
        <v>2.49</v>
      </c>
      <c r="I155" s="190"/>
      <c r="J155" s="191" t="n">
        <f aca="false">ROUND(I155*H155,2)</f>
        <v>0</v>
      </c>
      <c r="K155" s="187" t="s">
        <v>151</v>
      </c>
      <c r="L155" s="32"/>
      <c r="M155" s="192"/>
      <c r="N155" s="193" t="s">
        <v>42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89</v>
      </c>
      <c r="AT155" s="11" t="s">
        <v>147</v>
      </c>
      <c r="AU155" s="11" t="s">
        <v>80</v>
      </c>
      <c r="AY155" s="11" t="s">
        <v>145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76</v>
      </c>
      <c r="BK155" s="196" t="n">
        <f aca="false">ROUND(I155*H155,2)</f>
        <v>0</v>
      </c>
      <c r="BL155" s="11" t="s">
        <v>89</v>
      </c>
      <c r="BM155" s="11" t="s">
        <v>1041</v>
      </c>
    </row>
    <row r="156" s="197" customFormat="true" ht="13.5" hidden="false" customHeight="false" outlineLevel="0" collapsed="false">
      <c r="B156" s="198"/>
      <c r="D156" s="199" t="s">
        <v>153</v>
      </c>
      <c r="E156" s="200"/>
      <c r="F156" s="201" t="s">
        <v>994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53</v>
      </c>
      <c r="AU156" s="200" t="s">
        <v>80</v>
      </c>
      <c r="AV156" s="197" t="s">
        <v>76</v>
      </c>
      <c r="AW156" s="197" t="s">
        <v>35</v>
      </c>
      <c r="AX156" s="197" t="s">
        <v>71</v>
      </c>
      <c r="AY156" s="200" t="s">
        <v>145</v>
      </c>
    </row>
    <row r="157" s="206" customFormat="true" ht="13.5" hidden="false" customHeight="false" outlineLevel="0" collapsed="false">
      <c r="B157" s="207"/>
      <c r="D157" s="208" t="s">
        <v>153</v>
      </c>
      <c r="E157" s="209"/>
      <c r="F157" s="210" t="s">
        <v>1042</v>
      </c>
      <c r="H157" s="211" t="n">
        <v>2.49</v>
      </c>
      <c r="I157" s="212"/>
      <c r="L157" s="207"/>
      <c r="M157" s="213"/>
      <c r="N157" s="214"/>
      <c r="O157" s="214"/>
      <c r="P157" s="214"/>
      <c r="Q157" s="214"/>
      <c r="R157" s="214"/>
      <c r="S157" s="214"/>
      <c r="T157" s="215"/>
      <c r="AT157" s="216" t="s">
        <v>153</v>
      </c>
      <c r="AU157" s="216" t="s">
        <v>80</v>
      </c>
      <c r="AV157" s="206" t="s">
        <v>80</v>
      </c>
      <c r="AW157" s="206" t="s">
        <v>35</v>
      </c>
      <c r="AX157" s="206" t="s">
        <v>76</v>
      </c>
      <c r="AY157" s="216" t="s">
        <v>145</v>
      </c>
    </row>
    <row r="158" s="31" customFormat="true" ht="22.5" hidden="false" customHeight="true" outlineLevel="0" collapsed="false">
      <c r="B158" s="184"/>
      <c r="C158" s="229" t="s">
        <v>248</v>
      </c>
      <c r="D158" s="229" t="s">
        <v>180</v>
      </c>
      <c r="E158" s="230" t="s">
        <v>1043</v>
      </c>
      <c r="F158" s="231" t="s">
        <v>1044</v>
      </c>
      <c r="G158" s="232" t="s">
        <v>481</v>
      </c>
      <c r="H158" s="233" t="n">
        <v>4.109</v>
      </c>
      <c r="I158" s="234"/>
      <c r="J158" s="235" t="n">
        <f aca="false">ROUND(I158*H158,2)</f>
        <v>0</v>
      </c>
      <c r="K158" s="231" t="s">
        <v>151</v>
      </c>
      <c r="L158" s="236"/>
      <c r="M158" s="237"/>
      <c r="N158" s="238" t="s">
        <v>42</v>
      </c>
      <c r="O158" s="33"/>
      <c r="P158" s="194" t="n">
        <f aca="false">O158*H158</f>
        <v>0</v>
      </c>
      <c r="Q158" s="194" t="n">
        <v>1</v>
      </c>
      <c r="R158" s="194" t="n">
        <f aca="false">Q158*H158</f>
        <v>4.109</v>
      </c>
      <c r="S158" s="194" t="n">
        <v>0</v>
      </c>
      <c r="T158" s="195" t="n">
        <f aca="false">S158*H158</f>
        <v>0</v>
      </c>
      <c r="AR158" s="11" t="s">
        <v>183</v>
      </c>
      <c r="AT158" s="11" t="s">
        <v>180</v>
      </c>
      <c r="AU158" s="11" t="s">
        <v>80</v>
      </c>
      <c r="AY158" s="11" t="s">
        <v>145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76</v>
      </c>
      <c r="BK158" s="196" t="n">
        <f aca="false">ROUND(I158*H158,2)</f>
        <v>0</v>
      </c>
      <c r="BL158" s="11" t="s">
        <v>89</v>
      </c>
      <c r="BM158" s="11" t="s">
        <v>1045</v>
      </c>
    </row>
    <row r="159" s="206" customFormat="true" ht="13.5" hidden="false" customHeight="false" outlineLevel="0" collapsed="false">
      <c r="B159" s="207"/>
      <c r="D159" s="208" t="s">
        <v>153</v>
      </c>
      <c r="E159" s="209"/>
      <c r="F159" s="210" t="s">
        <v>1046</v>
      </c>
      <c r="H159" s="211" t="n">
        <v>4.109</v>
      </c>
      <c r="I159" s="212"/>
      <c r="L159" s="207"/>
      <c r="M159" s="213"/>
      <c r="N159" s="214"/>
      <c r="O159" s="214"/>
      <c r="P159" s="214"/>
      <c r="Q159" s="214"/>
      <c r="R159" s="214"/>
      <c r="S159" s="214"/>
      <c r="T159" s="215"/>
      <c r="AT159" s="216" t="s">
        <v>153</v>
      </c>
      <c r="AU159" s="216" t="s">
        <v>80</v>
      </c>
      <c r="AV159" s="206" t="s">
        <v>80</v>
      </c>
      <c r="AW159" s="206" t="s">
        <v>35</v>
      </c>
      <c r="AX159" s="206" t="s">
        <v>76</v>
      </c>
      <c r="AY159" s="216" t="s">
        <v>145</v>
      </c>
    </row>
    <row r="160" s="31" customFormat="true" ht="22.5" hidden="false" customHeight="true" outlineLevel="0" collapsed="false">
      <c r="B160" s="184"/>
      <c r="C160" s="185" t="s">
        <v>253</v>
      </c>
      <c r="D160" s="185" t="s">
        <v>147</v>
      </c>
      <c r="E160" s="186" t="s">
        <v>1047</v>
      </c>
      <c r="F160" s="187" t="s">
        <v>1048</v>
      </c>
      <c r="G160" s="188" t="s">
        <v>150</v>
      </c>
      <c r="H160" s="189" t="n">
        <v>80.75</v>
      </c>
      <c r="I160" s="190"/>
      <c r="J160" s="191" t="n">
        <f aca="false">ROUND(I160*H160,2)</f>
        <v>0</v>
      </c>
      <c r="K160" s="187" t="s">
        <v>151</v>
      </c>
      <c r="L160" s="32"/>
      <c r="M160" s="192"/>
      <c r="N160" s="193" t="s">
        <v>42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89</v>
      </c>
      <c r="AT160" s="11" t="s">
        <v>147</v>
      </c>
      <c r="AU160" s="11" t="s">
        <v>80</v>
      </c>
      <c r="AY160" s="11" t="s">
        <v>145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76</v>
      </c>
      <c r="BK160" s="196" t="n">
        <f aca="false">ROUND(I160*H160,2)</f>
        <v>0</v>
      </c>
      <c r="BL160" s="11" t="s">
        <v>89</v>
      </c>
      <c r="BM160" s="11" t="s">
        <v>1049</v>
      </c>
    </row>
    <row r="161" s="197" customFormat="true" ht="13.5" hidden="false" customHeight="false" outlineLevel="0" collapsed="false">
      <c r="B161" s="198"/>
      <c r="D161" s="199" t="s">
        <v>153</v>
      </c>
      <c r="E161" s="200"/>
      <c r="F161" s="201" t="s">
        <v>994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53</v>
      </c>
      <c r="AU161" s="200" t="s">
        <v>80</v>
      </c>
      <c r="AV161" s="197" t="s">
        <v>76</v>
      </c>
      <c r="AW161" s="197" t="s">
        <v>35</v>
      </c>
      <c r="AX161" s="197" t="s">
        <v>71</v>
      </c>
      <c r="AY161" s="200" t="s">
        <v>145</v>
      </c>
    </row>
    <row r="162" s="206" customFormat="true" ht="13.5" hidden="false" customHeight="false" outlineLevel="0" collapsed="false">
      <c r="B162" s="207"/>
      <c r="D162" s="199" t="s">
        <v>153</v>
      </c>
      <c r="E162" s="216"/>
      <c r="F162" s="217" t="s">
        <v>1050</v>
      </c>
      <c r="H162" s="218" t="n">
        <v>80.75</v>
      </c>
      <c r="I162" s="212"/>
      <c r="L162" s="207"/>
      <c r="M162" s="213"/>
      <c r="N162" s="214"/>
      <c r="O162" s="214"/>
      <c r="P162" s="214"/>
      <c r="Q162" s="214"/>
      <c r="R162" s="214"/>
      <c r="S162" s="214"/>
      <c r="T162" s="215"/>
      <c r="AT162" s="216" t="s">
        <v>153</v>
      </c>
      <c r="AU162" s="216" t="s">
        <v>80</v>
      </c>
      <c r="AV162" s="206" t="s">
        <v>80</v>
      </c>
      <c r="AW162" s="206" t="s">
        <v>35</v>
      </c>
      <c r="AX162" s="206" t="s">
        <v>76</v>
      </c>
      <c r="AY162" s="216" t="s">
        <v>145</v>
      </c>
    </row>
    <row r="163" s="169" customFormat="true" ht="22.35" hidden="false" customHeight="true" outlineLevel="0" collapsed="false">
      <c r="B163" s="170"/>
      <c r="D163" s="181" t="s">
        <v>70</v>
      </c>
      <c r="E163" s="182" t="s">
        <v>242</v>
      </c>
      <c r="F163" s="182" t="s">
        <v>1051</v>
      </c>
      <c r="I163" s="173"/>
      <c r="J163" s="183" t="n">
        <f aca="false">BK163</f>
        <v>0</v>
      </c>
      <c r="L163" s="170"/>
      <c r="M163" s="175"/>
      <c r="N163" s="176"/>
      <c r="O163" s="176"/>
      <c r="P163" s="177" t="n">
        <f aca="false">SUM(P164:P167)</f>
        <v>0</v>
      </c>
      <c r="Q163" s="176"/>
      <c r="R163" s="177" t="n">
        <f aca="false">SUM(R164:R167)</f>
        <v>0.001211</v>
      </c>
      <c r="S163" s="176"/>
      <c r="T163" s="178" t="n">
        <f aca="false">SUM(T164:T167)</f>
        <v>0</v>
      </c>
      <c r="AR163" s="171" t="s">
        <v>76</v>
      </c>
      <c r="AT163" s="179" t="s">
        <v>70</v>
      </c>
      <c r="AU163" s="179" t="s">
        <v>80</v>
      </c>
      <c r="AY163" s="171" t="s">
        <v>145</v>
      </c>
      <c r="BK163" s="180" t="n">
        <f aca="false">SUM(BK164:BK167)</f>
        <v>0</v>
      </c>
    </row>
    <row r="164" s="31" customFormat="true" ht="22.5" hidden="false" customHeight="true" outlineLevel="0" collapsed="false">
      <c r="B164" s="184"/>
      <c r="C164" s="185" t="s">
        <v>9</v>
      </c>
      <c r="D164" s="185" t="s">
        <v>147</v>
      </c>
      <c r="E164" s="186" t="s">
        <v>1052</v>
      </c>
      <c r="F164" s="187" t="s">
        <v>1053</v>
      </c>
      <c r="G164" s="188" t="s">
        <v>150</v>
      </c>
      <c r="H164" s="189" t="n">
        <v>80.75</v>
      </c>
      <c r="I164" s="190"/>
      <c r="J164" s="191" t="n">
        <f aca="false">ROUND(I164*H164,2)</f>
        <v>0</v>
      </c>
      <c r="K164" s="187" t="s">
        <v>151</v>
      </c>
      <c r="L164" s="32"/>
      <c r="M164" s="192"/>
      <c r="N164" s="193" t="s">
        <v>42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89</v>
      </c>
      <c r="AT164" s="11" t="s">
        <v>147</v>
      </c>
      <c r="AU164" s="11" t="s">
        <v>83</v>
      </c>
      <c r="AY164" s="11" t="s">
        <v>145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76</v>
      </c>
      <c r="BK164" s="196" t="n">
        <f aca="false">ROUND(I164*H164,2)</f>
        <v>0</v>
      </c>
      <c r="BL164" s="11" t="s">
        <v>89</v>
      </c>
      <c r="BM164" s="11" t="s">
        <v>1054</v>
      </c>
    </row>
    <row r="165" s="206" customFormat="true" ht="13.5" hidden="false" customHeight="false" outlineLevel="0" collapsed="false">
      <c r="B165" s="207"/>
      <c r="D165" s="208" t="s">
        <v>153</v>
      </c>
      <c r="E165" s="209"/>
      <c r="F165" s="210" t="s">
        <v>1055</v>
      </c>
      <c r="H165" s="211" t="n">
        <v>80.75</v>
      </c>
      <c r="I165" s="212"/>
      <c r="L165" s="207"/>
      <c r="M165" s="213"/>
      <c r="N165" s="214"/>
      <c r="O165" s="214"/>
      <c r="P165" s="214"/>
      <c r="Q165" s="214"/>
      <c r="R165" s="214"/>
      <c r="S165" s="214"/>
      <c r="T165" s="215"/>
      <c r="AT165" s="216" t="s">
        <v>153</v>
      </c>
      <c r="AU165" s="216" t="s">
        <v>83</v>
      </c>
      <c r="AV165" s="206" t="s">
        <v>80</v>
      </c>
      <c r="AW165" s="206" t="s">
        <v>35</v>
      </c>
      <c r="AX165" s="206" t="s">
        <v>76</v>
      </c>
      <c r="AY165" s="216" t="s">
        <v>145</v>
      </c>
    </row>
    <row r="166" s="31" customFormat="true" ht="22.5" hidden="false" customHeight="true" outlineLevel="0" collapsed="false">
      <c r="B166" s="184"/>
      <c r="C166" s="229" t="s">
        <v>263</v>
      </c>
      <c r="D166" s="229" t="s">
        <v>180</v>
      </c>
      <c r="E166" s="230" t="s">
        <v>1056</v>
      </c>
      <c r="F166" s="231" t="s">
        <v>1057</v>
      </c>
      <c r="G166" s="232" t="s">
        <v>819</v>
      </c>
      <c r="H166" s="233" t="n">
        <v>1.211</v>
      </c>
      <c r="I166" s="234"/>
      <c r="J166" s="235" t="n">
        <f aca="false">ROUND(I166*H166,2)</f>
        <v>0</v>
      </c>
      <c r="K166" s="231" t="s">
        <v>151</v>
      </c>
      <c r="L166" s="236"/>
      <c r="M166" s="237"/>
      <c r="N166" s="238" t="s">
        <v>42</v>
      </c>
      <c r="O166" s="33"/>
      <c r="P166" s="194" t="n">
        <f aca="false">O166*H166</f>
        <v>0</v>
      </c>
      <c r="Q166" s="194" t="n">
        <v>0.001</v>
      </c>
      <c r="R166" s="194" t="n">
        <f aca="false">Q166*H166</f>
        <v>0.001211</v>
      </c>
      <c r="S166" s="194" t="n">
        <v>0</v>
      </c>
      <c r="T166" s="195" t="n">
        <f aca="false">S166*H166</f>
        <v>0</v>
      </c>
      <c r="AR166" s="11" t="s">
        <v>183</v>
      </c>
      <c r="AT166" s="11" t="s">
        <v>180</v>
      </c>
      <c r="AU166" s="11" t="s">
        <v>83</v>
      </c>
      <c r="AY166" s="11" t="s">
        <v>145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76</v>
      </c>
      <c r="BK166" s="196" t="n">
        <f aca="false">ROUND(I166*H166,2)</f>
        <v>0</v>
      </c>
      <c r="BL166" s="11" t="s">
        <v>89</v>
      </c>
      <c r="BM166" s="11" t="s">
        <v>1058</v>
      </c>
    </row>
    <row r="167" s="206" customFormat="true" ht="13.5" hidden="false" customHeight="false" outlineLevel="0" collapsed="false">
      <c r="B167" s="207"/>
      <c r="D167" s="199" t="s">
        <v>153</v>
      </c>
      <c r="E167" s="216"/>
      <c r="F167" s="217" t="s">
        <v>1059</v>
      </c>
      <c r="H167" s="218" t="n">
        <v>1.211</v>
      </c>
      <c r="I167" s="212"/>
      <c r="L167" s="207"/>
      <c r="M167" s="213"/>
      <c r="N167" s="214"/>
      <c r="O167" s="214"/>
      <c r="P167" s="214"/>
      <c r="Q167" s="214"/>
      <c r="R167" s="214"/>
      <c r="S167" s="214"/>
      <c r="T167" s="215"/>
      <c r="AT167" s="216" t="s">
        <v>153</v>
      </c>
      <c r="AU167" s="216" t="s">
        <v>83</v>
      </c>
      <c r="AV167" s="206" t="s">
        <v>80</v>
      </c>
      <c r="AW167" s="206" t="s">
        <v>35</v>
      </c>
      <c r="AX167" s="206" t="s">
        <v>76</v>
      </c>
      <c r="AY167" s="216" t="s">
        <v>145</v>
      </c>
    </row>
    <row r="168" s="169" customFormat="true" ht="29.85" hidden="false" customHeight="true" outlineLevel="0" collapsed="false">
      <c r="B168" s="170"/>
      <c r="D168" s="181" t="s">
        <v>70</v>
      </c>
      <c r="E168" s="182" t="s">
        <v>80</v>
      </c>
      <c r="F168" s="182" t="s">
        <v>1060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SUM(P169:P175)</f>
        <v>0</v>
      </c>
      <c r="Q168" s="176"/>
      <c r="R168" s="177" t="n">
        <f aca="false">SUM(R169:R175)</f>
        <v>0.0537457</v>
      </c>
      <c r="S168" s="176"/>
      <c r="T168" s="178" t="n">
        <f aca="false">SUM(T169:T175)</f>
        <v>0</v>
      </c>
      <c r="AR168" s="171" t="s">
        <v>76</v>
      </c>
      <c r="AT168" s="179" t="s">
        <v>70</v>
      </c>
      <c r="AU168" s="179" t="s">
        <v>76</v>
      </c>
      <c r="AY168" s="171" t="s">
        <v>145</v>
      </c>
      <c r="BK168" s="180" t="n">
        <f aca="false">SUM(BK169:BK175)</f>
        <v>0</v>
      </c>
    </row>
    <row r="169" s="31" customFormat="true" ht="22.5" hidden="false" customHeight="true" outlineLevel="0" collapsed="false">
      <c r="B169" s="184"/>
      <c r="C169" s="185" t="s">
        <v>268</v>
      </c>
      <c r="D169" s="185" t="s">
        <v>147</v>
      </c>
      <c r="E169" s="186" t="s">
        <v>1061</v>
      </c>
      <c r="F169" s="187" t="s">
        <v>1062</v>
      </c>
      <c r="G169" s="188" t="s">
        <v>150</v>
      </c>
      <c r="H169" s="189" t="n">
        <v>249.98</v>
      </c>
      <c r="I169" s="190"/>
      <c r="J169" s="191" t="n">
        <f aca="false">ROUND(I169*H169,2)</f>
        <v>0</v>
      </c>
      <c r="K169" s="187" t="s">
        <v>151</v>
      </c>
      <c r="L169" s="32"/>
      <c r="M169" s="192"/>
      <c r="N169" s="193" t="s">
        <v>42</v>
      </c>
      <c r="O169" s="33"/>
      <c r="P169" s="194" t="n">
        <f aca="false">O169*H169</f>
        <v>0</v>
      </c>
      <c r="Q169" s="194" t="n">
        <v>0.0001</v>
      </c>
      <c r="R169" s="194" t="n">
        <f aca="false">Q169*H169</f>
        <v>0.024998</v>
      </c>
      <c r="S169" s="194" t="n">
        <v>0</v>
      </c>
      <c r="T169" s="195" t="n">
        <f aca="false">S169*H169</f>
        <v>0</v>
      </c>
      <c r="AR169" s="11" t="s">
        <v>89</v>
      </c>
      <c r="AT169" s="11" t="s">
        <v>147</v>
      </c>
      <c r="AU169" s="11" t="s">
        <v>80</v>
      </c>
      <c r="AY169" s="11" t="s">
        <v>145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76</v>
      </c>
      <c r="BK169" s="196" t="n">
        <f aca="false">ROUND(I169*H169,2)</f>
        <v>0</v>
      </c>
      <c r="BL169" s="11" t="s">
        <v>89</v>
      </c>
      <c r="BM169" s="11" t="s">
        <v>1063</v>
      </c>
    </row>
    <row r="170" s="197" customFormat="true" ht="13.5" hidden="false" customHeight="false" outlineLevel="0" collapsed="false">
      <c r="B170" s="198"/>
      <c r="D170" s="199" t="s">
        <v>153</v>
      </c>
      <c r="E170" s="200"/>
      <c r="F170" s="201" t="s">
        <v>973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53</v>
      </c>
      <c r="AU170" s="200" t="s">
        <v>80</v>
      </c>
      <c r="AV170" s="197" t="s">
        <v>76</v>
      </c>
      <c r="AW170" s="197" t="s">
        <v>35</v>
      </c>
      <c r="AX170" s="197" t="s">
        <v>71</v>
      </c>
      <c r="AY170" s="200" t="s">
        <v>145</v>
      </c>
    </row>
    <row r="171" s="206" customFormat="true" ht="40.5" hidden="false" customHeight="false" outlineLevel="0" collapsed="false">
      <c r="B171" s="207"/>
      <c r="D171" s="199" t="s">
        <v>153</v>
      </c>
      <c r="E171" s="216"/>
      <c r="F171" s="217" t="s">
        <v>1064</v>
      </c>
      <c r="H171" s="218" t="n">
        <v>160.7</v>
      </c>
      <c r="I171" s="212"/>
      <c r="L171" s="207"/>
      <c r="M171" s="213"/>
      <c r="N171" s="214"/>
      <c r="O171" s="214"/>
      <c r="P171" s="214"/>
      <c r="Q171" s="214"/>
      <c r="R171" s="214"/>
      <c r="S171" s="214"/>
      <c r="T171" s="215"/>
      <c r="AT171" s="216" t="s">
        <v>153</v>
      </c>
      <c r="AU171" s="216" t="s">
        <v>80</v>
      </c>
      <c r="AV171" s="206" t="s">
        <v>80</v>
      </c>
      <c r="AW171" s="206" t="s">
        <v>35</v>
      </c>
      <c r="AX171" s="206" t="s">
        <v>71</v>
      </c>
      <c r="AY171" s="216" t="s">
        <v>145</v>
      </c>
    </row>
    <row r="172" s="206" customFormat="true" ht="13.5" hidden="false" customHeight="false" outlineLevel="0" collapsed="false">
      <c r="B172" s="207"/>
      <c r="D172" s="199" t="s">
        <v>153</v>
      </c>
      <c r="E172" s="216"/>
      <c r="F172" s="217" t="s">
        <v>1065</v>
      </c>
      <c r="H172" s="218" t="n">
        <v>89.28</v>
      </c>
      <c r="I172" s="212"/>
      <c r="L172" s="207"/>
      <c r="M172" s="213"/>
      <c r="N172" s="214"/>
      <c r="O172" s="214"/>
      <c r="P172" s="214"/>
      <c r="Q172" s="214"/>
      <c r="R172" s="214"/>
      <c r="S172" s="214"/>
      <c r="T172" s="215"/>
      <c r="AT172" s="216" t="s">
        <v>153</v>
      </c>
      <c r="AU172" s="216" t="s">
        <v>80</v>
      </c>
      <c r="AV172" s="206" t="s">
        <v>80</v>
      </c>
      <c r="AW172" s="206" t="s">
        <v>35</v>
      </c>
      <c r="AX172" s="206" t="s">
        <v>71</v>
      </c>
      <c r="AY172" s="216" t="s">
        <v>145</v>
      </c>
    </row>
    <row r="173" s="219" customFormat="true" ht="13.5" hidden="false" customHeight="false" outlineLevel="0" collapsed="false">
      <c r="B173" s="220"/>
      <c r="D173" s="208" t="s">
        <v>153</v>
      </c>
      <c r="E173" s="221"/>
      <c r="F173" s="222" t="s">
        <v>178</v>
      </c>
      <c r="H173" s="223" t="n">
        <v>249.98</v>
      </c>
      <c r="I173" s="224"/>
      <c r="L173" s="220"/>
      <c r="M173" s="225"/>
      <c r="N173" s="226"/>
      <c r="O173" s="226"/>
      <c r="P173" s="226"/>
      <c r="Q173" s="226"/>
      <c r="R173" s="226"/>
      <c r="S173" s="226"/>
      <c r="T173" s="227"/>
      <c r="AT173" s="228" t="s">
        <v>153</v>
      </c>
      <c r="AU173" s="228" t="s">
        <v>80</v>
      </c>
      <c r="AV173" s="219" t="s">
        <v>89</v>
      </c>
      <c r="AW173" s="219" t="s">
        <v>35</v>
      </c>
      <c r="AX173" s="219" t="s">
        <v>76</v>
      </c>
      <c r="AY173" s="228" t="s">
        <v>145</v>
      </c>
    </row>
    <row r="174" s="31" customFormat="true" ht="22.5" hidden="false" customHeight="true" outlineLevel="0" collapsed="false">
      <c r="B174" s="184"/>
      <c r="C174" s="229" t="s">
        <v>273</v>
      </c>
      <c r="D174" s="229" t="s">
        <v>180</v>
      </c>
      <c r="E174" s="230" t="s">
        <v>1066</v>
      </c>
      <c r="F174" s="231" t="s">
        <v>1067</v>
      </c>
      <c r="G174" s="232" t="s">
        <v>150</v>
      </c>
      <c r="H174" s="233" t="n">
        <v>287.477</v>
      </c>
      <c r="I174" s="234"/>
      <c r="J174" s="235" t="n">
        <f aca="false">ROUND(I174*H174,2)</f>
        <v>0</v>
      </c>
      <c r="K174" s="231" t="s">
        <v>151</v>
      </c>
      <c r="L174" s="236"/>
      <c r="M174" s="237"/>
      <c r="N174" s="238" t="s">
        <v>42</v>
      </c>
      <c r="O174" s="33"/>
      <c r="P174" s="194" t="n">
        <f aca="false">O174*H174</f>
        <v>0</v>
      </c>
      <c r="Q174" s="194" t="n">
        <v>0.0001</v>
      </c>
      <c r="R174" s="194" t="n">
        <f aca="false">Q174*H174</f>
        <v>0.0287477</v>
      </c>
      <c r="S174" s="194" t="n">
        <v>0</v>
      </c>
      <c r="T174" s="195" t="n">
        <f aca="false">S174*H174</f>
        <v>0</v>
      </c>
      <c r="AR174" s="11" t="s">
        <v>183</v>
      </c>
      <c r="AT174" s="11" t="s">
        <v>180</v>
      </c>
      <c r="AU174" s="11" t="s">
        <v>80</v>
      </c>
      <c r="AY174" s="11" t="s">
        <v>145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76</v>
      </c>
      <c r="BK174" s="196" t="n">
        <f aca="false">ROUND(I174*H174,2)</f>
        <v>0</v>
      </c>
      <c r="BL174" s="11" t="s">
        <v>89</v>
      </c>
      <c r="BM174" s="11" t="s">
        <v>1068</v>
      </c>
    </row>
    <row r="175" s="206" customFormat="true" ht="13.5" hidden="false" customHeight="false" outlineLevel="0" collapsed="false">
      <c r="B175" s="207"/>
      <c r="D175" s="199" t="s">
        <v>153</v>
      </c>
      <c r="E175" s="216"/>
      <c r="F175" s="217" t="s">
        <v>1069</v>
      </c>
      <c r="H175" s="218" t="n">
        <v>287.477</v>
      </c>
      <c r="I175" s="212"/>
      <c r="L175" s="207"/>
      <c r="M175" s="213"/>
      <c r="N175" s="214"/>
      <c r="O175" s="214"/>
      <c r="P175" s="214"/>
      <c r="Q175" s="214"/>
      <c r="R175" s="214"/>
      <c r="S175" s="214"/>
      <c r="T175" s="215"/>
      <c r="AT175" s="216" t="s">
        <v>153</v>
      </c>
      <c r="AU175" s="216" t="s">
        <v>80</v>
      </c>
      <c r="AV175" s="206" t="s">
        <v>80</v>
      </c>
      <c r="AW175" s="206" t="s">
        <v>35</v>
      </c>
      <c r="AX175" s="206" t="s">
        <v>76</v>
      </c>
      <c r="AY175" s="216" t="s">
        <v>145</v>
      </c>
    </row>
    <row r="176" s="169" customFormat="true" ht="29.85" hidden="false" customHeight="true" outlineLevel="0" collapsed="false">
      <c r="B176" s="170"/>
      <c r="D176" s="181" t="s">
        <v>70</v>
      </c>
      <c r="E176" s="182" t="s">
        <v>83</v>
      </c>
      <c r="F176" s="182" t="s">
        <v>160</v>
      </c>
      <c r="I176" s="173"/>
      <c r="J176" s="183" t="n">
        <f aca="false">BK176</f>
        <v>0</v>
      </c>
      <c r="L176" s="170"/>
      <c r="M176" s="175"/>
      <c r="N176" s="176"/>
      <c r="O176" s="176"/>
      <c r="P176" s="177" t="n">
        <f aca="false">SUM(P177:P182)</f>
        <v>0</v>
      </c>
      <c r="Q176" s="176"/>
      <c r="R176" s="177" t="n">
        <f aca="false">SUM(R177:R182)</f>
        <v>1.8746142</v>
      </c>
      <c r="S176" s="176"/>
      <c r="T176" s="178" t="n">
        <f aca="false">SUM(T177:T182)</f>
        <v>0</v>
      </c>
      <c r="AR176" s="171" t="s">
        <v>76</v>
      </c>
      <c r="AT176" s="179" t="s">
        <v>70</v>
      </c>
      <c r="AU176" s="179" t="s">
        <v>76</v>
      </c>
      <c r="AY176" s="171" t="s">
        <v>145</v>
      </c>
      <c r="BK176" s="180" t="n">
        <f aca="false">SUM(BK177:BK182)</f>
        <v>0</v>
      </c>
    </row>
    <row r="177" s="31" customFormat="true" ht="22.5" hidden="false" customHeight="true" outlineLevel="0" collapsed="false">
      <c r="B177" s="184"/>
      <c r="C177" s="185" t="s">
        <v>278</v>
      </c>
      <c r="D177" s="185" t="s">
        <v>147</v>
      </c>
      <c r="E177" s="186" t="s">
        <v>1070</v>
      </c>
      <c r="F177" s="187" t="s">
        <v>1071</v>
      </c>
      <c r="G177" s="188" t="s">
        <v>163</v>
      </c>
      <c r="H177" s="189" t="n">
        <v>15</v>
      </c>
      <c r="I177" s="190"/>
      <c r="J177" s="191" t="n">
        <f aca="false">ROUND(I177*H177,2)</f>
        <v>0</v>
      </c>
      <c r="K177" s="187" t="s">
        <v>151</v>
      </c>
      <c r="L177" s="32"/>
      <c r="M177" s="192"/>
      <c r="N177" s="193" t="s">
        <v>42</v>
      </c>
      <c r="O177" s="33"/>
      <c r="P177" s="194" t="n">
        <f aca="false">O177*H177</f>
        <v>0</v>
      </c>
      <c r="Q177" s="194" t="n">
        <v>0.01893</v>
      </c>
      <c r="R177" s="194" t="n">
        <f aca="false">Q177*H177</f>
        <v>0.28395</v>
      </c>
      <c r="S177" s="194" t="n">
        <v>0</v>
      </c>
      <c r="T177" s="195" t="n">
        <f aca="false">S177*H177</f>
        <v>0</v>
      </c>
      <c r="AR177" s="11" t="s">
        <v>89</v>
      </c>
      <c r="AT177" s="11" t="s">
        <v>147</v>
      </c>
      <c r="AU177" s="11" t="s">
        <v>80</v>
      </c>
      <c r="AY177" s="11" t="s">
        <v>145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76</v>
      </c>
      <c r="BK177" s="196" t="n">
        <f aca="false">ROUND(I177*H177,2)</f>
        <v>0</v>
      </c>
      <c r="BL177" s="11" t="s">
        <v>89</v>
      </c>
      <c r="BM177" s="11" t="s">
        <v>1072</v>
      </c>
    </row>
    <row r="178" s="197" customFormat="true" ht="13.5" hidden="false" customHeight="false" outlineLevel="0" collapsed="false">
      <c r="B178" s="198"/>
      <c r="D178" s="199" t="s">
        <v>153</v>
      </c>
      <c r="E178" s="200"/>
      <c r="F178" s="201" t="s">
        <v>1073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53</v>
      </c>
      <c r="AU178" s="200" t="s">
        <v>80</v>
      </c>
      <c r="AV178" s="197" t="s">
        <v>76</v>
      </c>
      <c r="AW178" s="197" t="s">
        <v>35</v>
      </c>
      <c r="AX178" s="197" t="s">
        <v>71</v>
      </c>
      <c r="AY178" s="200" t="s">
        <v>145</v>
      </c>
    </row>
    <row r="179" s="206" customFormat="true" ht="13.5" hidden="false" customHeight="false" outlineLevel="0" collapsed="false">
      <c r="B179" s="207"/>
      <c r="D179" s="208" t="s">
        <v>153</v>
      </c>
      <c r="E179" s="209"/>
      <c r="F179" s="210" t="s">
        <v>1074</v>
      </c>
      <c r="H179" s="211" t="n">
        <v>15</v>
      </c>
      <c r="I179" s="212"/>
      <c r="L179" s="207"/>
      <c r="M179" s="213"/>
      <c r="N179" s="214"/>
      <c r="O179" s="214"/>
      <c r="P179" s="214"/>
      <c r="Q179" s="214"/>
      <c r="R179" s="214"/>
      <c r="S179" s="214"/>
      <c r="T179" s="215"/>
      <c r="AT179" s="216" t="s">
        <v>153</v>
      </c>
      <c r="AU179" s="216" t="s">
        <v>80</v>
      </c>
      <c r="AV179" s="206" t="s">
        <v>80</v>
      </c>
      <c r="AW179" s="206" t="s">
        <v>35</v>
      </c>
      <c r="AX179" s="206" t="s">
        <v>76</v>
      </c>
      <c r="AY179" s="216" t="s">
        <v>145</v>
      </c>
    </row>
    <row r="180" s="31" customFormat="true" ht="22.5" hidden="false" customHeight="true" outlineLevel="0" collapsed="false">
      <c r="B180" s="184"/>
      <c r="C180" s="185" t="s">
        <v>287</v>
      </c>
      <c r="D180" s="185" t="s">
        <v>147</v>
      </c>
      <c r="E180" s="186" t="s">
        <v>1075</v>
      </c>
      <c r="F180" s="187" t="s">
        <v>1076</v>
      </c>
      <c r="G180" s="188" t="s">
        <v>367</v>
      </c>
      <c r="H180" s="189" t="n">
        <v>1.51</v>
      </c>
      <c r="I180" s="190"/>
      <c r="J180" s="191" t="n">
        <f aca="false">ROUND(I180*H180,2)</f>
        <v>0</v>
      </c>
      <c r="K180" s="187" t="s">
        <v>151</v>
      </c>
      <c r="L180" s="32"/>
      <c r="M180" s="192"/>
      <c r="N180" s="193" t="s">
        <v>42</v>
      </c>
      <c r="O180" s="33"/>
      <c r="P180" s="194" t="n">
        <f aca="false">O180*H180</f>
        <v>0</v>
      </c>
      <c r="Q180" s="194" t="n">
        <v>1.05342</v>
      </c>
      <c r="R180" s="194" t="n">
        <f aca="false">Q180*H180</f>
        <v>1.5906642</v>
      </c>
      <c r="S180" s="194" t="n">
        <v>0</v>
      </c>
      <c r="T180" s="195" t="n">
        <f aca="false">S180*H180</f>
        <v>0</v>
      </c>
      <c r="AR180" s="11" t="s">
        <v>89</v>
      </c>
      <c r="AT180" s="11" t="s">
        <v>147</v>
      </c>
      <c r="AU180" s="11" t="s">
        <v>80</v>
      </c>
      <c r="AY180" s="11" t="s">
        <v>145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76</v>
      </c>
      <c r="BK180" s="196" t="n">
        <f aca="false">ROUND(I180*H180,2)</f>
        <v>0</v>
      </c>
      <c r="BL180" s="11" t="s">
        <v>89</v>
      </c>
      <c r="BM180" s="11" t="s">
        <v>1077</v>
      </c>
    </row>
    <row r="181" s="197" customFormat="true" ht="13.5" hidden="false" customHeight="false" outlineLevel="0" collapsed="false">
      <c r="B181" s="198"/>
      <c r="D181" s="199" t="s">
        <v>153</v>
      </c>
      <c r="E181" s="200"/>
      <c r="F181" s="201" t="s">
        <v>1078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53</v>
      </c>
      <c r="AU181" s="200" t="s">
        <v>80</v>
      </c>
      <c r="AV181" s="197" t="s">
        <v>76</v>
      </c>
      <c r="AW181" s="197" t="s">
        <v>35</v>
      </c>
      <c r="AX181" s="197" t="s">
        <v>71</v>
      </c>
      <c r="AY181" s="200" t="s">
        <v>145</v>
      </c>
    </row>
    <row r="182" s="206" customFormat="true" ht="13.5" hidden="false" customHeight="false" outlineLevel="0" collapsed="false">
      <c r="B182" s="207"/>
      <c r="D182" s="199" t="s">
        <v>153</v>
      </c>
      <c r="E182" s="216"/>
      <c r="F182" s="217" t="s">
        <v>1079</v>
      </c>
      <c r="H182" s="218" t="n">
        <v>1.51</v>
      </c>
      <c r="I182" s="212"/>
      <c r="L182" s="207"/>
      <c r="M182" s="213"/>
      <c r="N182" s="214"/>
      <c r="O182" s="214"/>
      <c r="P182" s="214"/>
      <c r="Q182" s="214"/>
      <c r="R182" s="214"/>
      <c r="S182" s="214"/>
      <c r="T182" s="215"/>
      <c r="AT182" s="216" t="s">
        <v>153</v>
      </c>
      <c r="AU182" s="216" t="s">
        <v>80</v>
      </c>
      <c r="AV182" s="206" t="s">
        <v>80</v>
      </c>
      <c r="AW182" s="206" t="s">
        <v>35</v>
      </c>
      <c r="AX182" s="206" t="s">
        <v>76</v>
      </c>
      <c r="AY182" s="216" t="s">
        <v>145</v>
      </c>
    </row>
    <row r="183" s="169" customFormat="true" ht="29.85" hidden="false" customHeight="true" outlineLevel="0" collapsed="false">
      <c r="B183" s="170"/>
      <c r="D183" s="181" t="s">
        <v>70</v>
      </c>
      <c r="E183" s="182" t="s">
        <v>89</v>
      </c>
      <c r="F183" s="182" t="s">
        <v>171</v>
      </c>
      <c r="I183" s="173"/>
      <c r="J183" s="183" t="n">
        <f aca="false">BK183</f>
        <v>0</v>
      </c>
      <c r="L183" s="170"/>
      <c r="M183" s="175"/>
      <c r="N183" s="176"/>
      <c r="O183" s="176"/>
      <c r="P183" s="177" t="n">
        <f aca="false">SUM(P184:P204)</f>
        <v>0</v>
      </c>
      <c r="Q183" s="176"/>
      <c r="R183" s="177" t="n">
        <f aca="false">SUM(R184:R204)</f>
        <v>0.63009542</v>
      </c>
      <c r="S183" s="176"/>
      <c r="T183" s="178" t="n">
        <f aca="false">SUM(T184:T204)</f>
        <v>0</v>
      </c>
      <c r="AR183" s="171" t="s">
        <v>76</v>
      </c>
      <c r="AT183" s="179" t="s">
        <v>70</v>
      </c>
      <c r="AU183" s="179" t="s">
        <v>76</v>
      </c>
      <c r="AY183" s="171" t="s">
        <v>145</v>
      </c>
      <c r="BK183" s="180" t="n">
        <f aca="false">SUM(BK184:BK204)</f>
        <v>0</v>
      </c>
    </row>
    <row r="184" s="31" customFormat="true" ht="22.5" hidden="false" customHeight="true" outlineLevel="0" collapsed="false">
      <c r="B184" s="184"/>
      <c r="C184" s="185" t="s">
        <v>292</v>
      </c>
      <c r="D184" s="185" t="s">
        <v>147</v>
      </c>
      <c r="E184" s="186" t="s">
        <v>1080</v>
      </c>
      <c r="F184" s="187" t="s">
        <v>1081</v>
      </c>
      <c r="G184" s="188" t="s">
        <v>163</v>
      </c>
      <c r="H184" s="189" t="n">
        <v>1</v>
      </c>
      <c r="I184" s="190"/>
      <c r="J184" s="191" t="n">
        <f aca="false">ROUND(I184*H184,2)</f>
        <v>0</v>
      </c>
      <c r="K184" s="187" t="s">
        <v>151</v>
      </c>
      <c r="L184" s="32"/>
      <c r="M184" s="192"/>
      <c r="N184" s="193" t="s">
        <v>42</v>
      </c>
      <c r="O184" s="33"/>
      <c r="P184" s="194" t="n">
        <f aca="false">O184*H184</f>
        <v>0</v>
      </c>
      <c r="Q184" s="194" t="n">
        <v>0.20543</v>
      </c>
      <c r="R184" s="194" t="n">
        <f aca="false">Q184*H184</f>
        <v>0.20543</v>
      </c>
      <c r="S184" s="194" t="n">
        <v>0</v>
      </c>
      <c r="T184" s="195" t="n">
        <f aca="false">S184*H184</f>
        <v>0</v>
      </c>
      <c r="AR184" s="11" t="s">
        <v>89</v>
      </c>
      <c r="AT184" s="11" t="s">
        <v>147</v>
      </c>
      <c r="AU184" s="11" t="s">
        <v>80</v>
      </c>
      <c r="AY184" s="11" t="s">
        <v>145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76</v>
      </c>
      <c r="BK184" s="196" t="n">
        <f aca="false">ROUND(I184*H184,2)</f>
        <v>0</v>
      </c>
      <c r="BL184" s="11" t="s">
        <v>89</v>
      </c>
      <c r="BM184" s="11" t="s">
        <v>1082</v>
      </c>
    </row>
    <row r="185" s="197" customFormat="true" ht="13.5" hidden="false" customHeight="false" outlineLevel="0" collapsed="false">
      <c r="B185" s="198"/>
      <c r="D185" s="199" t="s">
        <v>153</v>
      </c>
      <c r="E185" s="200"/>
      <c r="F185" s="201" t="s">
        <v>1083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53</v>
      </c>
      <c r="AU185" s="200" t="s">
        <v>80</v>
      </c>
      <c r="AV185" s="197" t="s">
        <v>76</v>
      </c>
      <c r="AW185" s="197" t="s">
        <v>35</v>
      </c>
      <c r="AX185" s="197" t="s">
        <v>71</v>
      </c>
      <c r="AY185" s="200" t="s">
        <v>145</v>
      </c>
    </row>
    <row r="186" s="206" customFormat="true" ht="13.5" hidden="false" customHeight="false" outlineLevel="0" collapsed="false">
      <c r="B186" s="207"/>
      <c r="D186" s="208" t="s">
        <v>153</v>
      </c>
      <c r="E186" s="209"/>
      <c r="F186" s="210" t="s">
        <v>76</v>
      </c>
      <c r="H186" s="211" t="n">
        <v>1</v>
      </c>
      <c r="I186" s="212"/>
      <c r="L186" s="207"/>
      <c r="M186" s="213"/>
      <c r="N186" s="214"/>
      <c r="O186" s="214"/>
      <c r="P186" s="214"/>
      <c r="Q186" s="214"/>
      <c r="R186" s="214"/>
      <c r="S186" s="214"/>
      <c r="T186" s="215"/>
      <c r="AT186" s="216" t="s">
        <v>153</v>
      </c>
      <c r="AU186" s="216" t="s">
        <v>80</v>
      </c>
      <c r="AV186" s="206" t="s">
        <v>80</v>
      </c>
      <c r="AW186" s="206" t="s">
        <v>35</v>
      </c>
      <c r="AX186" s="206" t="s">
        <v>76</v>
      </c>
      <c r="AY186" s="216" t="s">
        <v>145</v>
      </c>
    </row>
    <row r="187" s="31" customFormat="true" ht="22.5" hidden="false" customHeight="true" outlineLevel="0" collapsed="false">
      <c r="B187" s="184"/>
      <c r="C187" s="185" t="s">
        <v>300</v>
      </c>
      <c r="D187" s="185" t="s">
        <v>147</v>
      </c>
      <c r="E187" s="186" t="s">
        <v>1084</v>
      </c>
      <c r="F187" s="187" t="s">
        <v>1085</v>
      </c>
      <c r="G187" s="188" t="s">
        <v>367</v>
      </c>
      <c r="H187" s="189" t="n">
        <v>1.245</v>
      </c>
      <c r="I187" s="190"/>
      <c r="J187" s="191" t="n">
        <f aca="false">ROUND(I187*H187,2)</f>
        <v>0</v>
      </c>
      <c r="K187" s="187" t="s">
        <v>151</v>
      </c>
      <c r="L187" s="32"/>
      <c r="M187" s="192"/>
      <c r="N187" s="193" t="s">
        <v>42</v>
      </c>
      <c r="O187" s="33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</v>
      </c>
      <c r="T187" s="195" t="n">
        <f aca="false">S187*H187</f>
        <v>0</v>
      </c>
      <c r="AR187" s="11" t="s">
        <v>89</v>
      </c>
      <c r="AT187" s="11" t="s">
        <v>147</v>
      </c>
      <c r="AU187" s="11" t="s">
        <v>80</v>
      </c>
      <c r="AY187" s="11" t="s">
        <v>145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6</v>
      </c>
      <c r="BK187" s="196" t="n">
        <f aca="false">ROUND(I187*H187,2)</f>
        <v>0</v>
      </c>
      <c r="BL187" s="11" t="s">
        <v>89</v>
      </c>
      <c r="BM187" s="11" t="s">
        <v>1086</v>
      </c>
    </row>
    <row r="188" s="197" customFormat="true" ht="13.5" hidden="false" customHeight="false" outlineLevel="0" collapsed="false">
      <c r="B188" s="198"/>
      <c r="D188" s="199" t="s">
        <v>153</v>
      </c>
      <c r="E188" s="200"/>
      <c r="F188" s="201" t="s">
        <v>994</v>
      </c>
      <c r="H188" s="200"/>
      <c r="I188" s="202"/>
      <c r="L188" s="198"/>
      <c r="M188" s="203"/>
      <c r="N188" s="204"/>
      <c r="O188" s="204"/>
      <c r="P188" s="204"/>
      <c r="Q188" s="204"/>
      <c r="R188" s="204"/>
      <c r="S188" s="204"/>
      <c r="T188" s="205"/>
      <c r="AT188" s="200" t="s">
        <v>153</v>
      </c>
      <c r="AU188" s="200" t="s">
        <v>80</v>
      </c>
      <c r="AV188" s="197" t="s">
        <v>76</v>
      </c>
      <c r="AW188" s="197" t="s">
        <v>35</v>
      </c>
      <c r="AX188" s="197" t="s">
        <v>71</v>
      </c>
      <c r="AY188" s="200" t="s">
        <v>145</v>
      </c>
    </row>
    <row r="189" s="206" customFormat="true" ht="13.5" hidden="false" customHeight="false" outlineLevel="0" collapsed="false">
      <c r="B189" s="207"/>
      <c r="D189" s="208" t="s">
        <v>153</v>
      </c>
      <c r="E189" s="209"/>
      <c r="F189" s="210" t="s">
        <v>1087</v>
      </c>
      <c r="H189" s="211" t="n">
        <v>1.245</v>
      </c>
      <c r="I189" s="212"/>
      <c r="L189" s="207"/>
      <c r="M189" s="213"/>
      <c r="N189" s="214"/>
      <c r="O189" s="214"/>
      <c r="P189" s="214"/>
      <c r="Q189" s="214"/>
      <c r="R189" s="214"/>
      <c r="S189" s="214"/>
      <c r="T189" s="215"/>
      <c r="AT189" s="216" t="s">
        <v>153</v>
      </c>
      <c r="AU189" s="216" t="s">
        <v>80</v>
      </c>
      <c r="AV189" s="206" t="s">
        <v>80</v>
      </c>
      <c r="AW189" s="206" t="s">
        <v>35</v>
      </c>
      <c r="AX189" s="206" t="s">
        <v>76</v>
      </c>
      <c r="AY189" s="216" t="s">
        <v>145</v>
      </c>
    </row>
    <row r="190" s="31" customFormat="true" ht="22.5" hidden="false" customHeight="true" outlineLevel="0" collapsed="false">
      <c r="B190" s="184"/>
      <c r="C190" s="185" t="s">
        <v>303</v>
      </c>
      <c r="D190" s="185" t="s">
        <v>147</v>
      </c>
      <c r="E190" s="186" t="s">
        <v>173</v>
      </c>
      <c r="F190" s="187" t="s">
        <v>174</v>
      </c>
      <c r="G190" s="188" t="s">
        <v>150</v>
      </c>
      <c r="H190" s="189" t="n">
        <v>1059.016</v>
      </c>
      <c r="I190" s="190"/>
      <c r="J190" s="191" t="n">
        <f aca="false">ROUND(I190*H190,2)</f>
        <v>0</v>
      </c>
      <c r="K190" s="187" t="s">
        <v>151</v>
      </c>
      <c r="L190" s="32"/>
      <c r="M190" s="192"/>
      <c r="N190" s="193" t="s">
        <v>42</v>
      </c>
      <c r="O190" s="33"/>
      <c r="P190" s="194" t="n">
        <f aca="false">O190*H190</f>
        <v>0</v>
      </c>
      <c r="Q190" s="194" t="n">
        <v>0.00028</v>
      </c>
      <c r="R190" s="194" t="n">
        <f aca="false">Q190*H190</f>
        <v>0.29652448</v>
      </c>
      <c r="S190" s="194" t="n">
        <v>0</v>
      </c>
      <c r="T190" s="195" t="n">
        <f aca="false">S190*H190</f>
        <v>0</v>
      </c>
      <c r="AR190" s="11" t="s">
        <v>89</v>
      </c>
      <c r="AT190" s="11" t="s">
        <v>147</v>
      </c>
      <c r="AU190" s="11" t="s">
        <v>80</v>
      </c>
      <c r="AY190" s="11" t="s">
        <v>145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76</v>
      </c>
      <c r="BK190" s="196" t="n">
        <f aca="false">ROUND(I190*H190,2)</f>
        <v>0</v>
      </c>
      <c r="BL190" s="11" t="s">
        <v>89</v>
      </c>
      <c r="BM190" s="11" t="s">
        <v>1088</v>
      </c>
    </row>
    <row r="191" s="197" customFormat="true" ht="13.5" hidden="false" customHeight="false" outlineLevel="0" collapsed="false">
      <c r="B191" s="198"/>
      <c r="D191" s="199" t="s">
        <v>153</v>
      </c>
      <c r="E191" s="200"/>
      <c r="F191" s="201" t="s">
        <v>1089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53</v>
      </c>
      <c r="AU191" s="200" t="s">
        <v>80</v>
      </c>
      <c r="AV191" s="197" t="s">
        <v>76</v>
      </c>
      <c r="AW191" s="197" t="s">
        <v>35</v>
      </c>
      <c r="AX191" s="197" t="s">
        <v>71</v>
      </c>
      <c r="AY191" s="200" t="s">
        <v>145</v>
      </c>
    </row>
    <row r="192" s="206" customFormat="true" ht="13.5" hidden="false" customHeight="false" outlineLevel="0" collapsed="false">
      <c r="B192" s="207"/>
      <c r="D192" s="199" t="s">
        <v>153</v>
      </c>
      <c r="E192" s="216"/>
      <c r="F192" s="217" t="s">
        <v>1090</v>
      </c>
      <c r="H192" s="218" t="n">
        <v>24.629</v>
      </c>
      <c r="I192" s="212"/>
      <c r="L192" s="207"/>
      <c r="M192" s="213"/>
      <c r="N192" s="214"/>
      <c r="O192" s="214"/>
      <c r="P192" s="214"/>
      <c r="Q192" s="214"/>
      <c r="R192" s="214"/>
      <c r="S192" s="214"/>
      <c r="T192" s="215"/>
      <c r="AT192" s="216" t="s">
        <v>153</v>
      </c>
      <c r="AU192" s="216" t="s">
        <v>80</v>
      </c>
      <c r="AV192" s="206" t="s">
        <v>80</v>
      </c>
      <c r="AW192" s="206" t="s">
        <v>35</v>
      </c>
      <c r="AX192" s="206" t="s">
        <v>71</v>
      </c>
      <c r="AY192" s="216" t="s">
        <v>145</v>
      </c>
    </row>
    <row r="193" s="206" customFormat="true" ht="13.5" hidden="false" customHeight="false" outlineLevel="0" collapsed="false">
      <c r="B193" s="207"/>
      <c r="D193" s="199" t="s">
        <v>153</v>
      </c>
      <c r="E193" s="216"/>
      <c r="F193" s="217" t="s">
        <v>1091</v>
      </c>
      <c r="H193" s="218" t="n">
        <v>5.032</v>
      </c>
      <c r="I193" s="212"/>
      <c r="L193" s="207"/>
      <c r="M193" s="213"/>
      <c r="N193" s="214"/>
      <c r="O193" s="214"/>
      <c r="P193" s="214"/>
      <c r="Q193" s="214"/>
      <c r="R193" s="214"/>
      <c r="S193" s="214"/>
      <c r="T193" s="215"/>
      <c r="AT193" s="216" t="s">
        <v>153</v>
      </c>
      <c r="AU193" s="216" t="s">
        <v>80</v>
      </c>
      <c r="AV193" s="206" t="s">
        <v>80</v>
      </c>
      <c r="AW193" s="206" t="s">
        <v>35</v>
      </c>
      <c r="AX193" s="206" t="s">
        <v>71</v>
      </c>
      <c r="AY193" s="216" t="s">
        <v>145</v>
      </c>
    </row>
    <row r="194" s="206" customFormat="true" ht="13.5" hidden="false" customHeight="false" outlineLevel="0" collapsed="false">
      <c r="B194" s="207"/>
      <c r="D194" s="199" t="s">
        <v>153</v>
      </c>
      <c r="E194" s="216"/>
      <c r="F194" s="217" t="s">
        <v>1092</v>
      </c>
      <c r="H194" s="218" t="n">
        <v>450.6</v>
      </c>
      <c r="I194" s="212"/>
      <c r="L194" s="207"/>
      <c r="M194" s="213"/>
      <c r="N194" s="214"/>
      <c r="O194" s="214"/>
      <c r="P194" s="214"/>
      <c r="Q194" s="214"/>
      <c r="R194" s="214"/>
      <c r="S194" s="214"/>
      <c r="T194" s="215"/>
      <c r="AT194" s="216" t="s">
        <v>153</v>
      </c>
      <c r="AU194" s="216" t="s">
        <v>80</v>
      </c>
      <c r="AV194" s="206" t="s">
        <v>80</v>
      </c>
      <c r="AW194" s="206" t="s">
        <v>35</v>
      </c>
      <c r="AX194" s="206" t="s">
        <v>71</v>
      </c>
      <c r="AY194" s="216" t="s">
        <v>145</v>
      </c>
    </row>
    <row r="195" s="206" customFormat="true" ht="13.5" hidden="false" customHeight="false" outlineLevel="0" collapsed="false">
      <c r="B195" s="207"/>
      <c r="D195" s="199" t="s">
        <v>153</v>
      </c>
      <c r="E195" s="216"/>
      <c r="F195" s="217" t="s">
        <v>1093</v>
      </c>
      <c r="H195" s="218" t="n">
        <v>85.064</v>
      </c>
      <c r="I195" s="212"/>
      <c r="L195" s="207"/>
      <c r="M195" s="213"/>
      <c r="N195" s="214"/>
      <c r="O195" s="214"/>
      <c r="P195" s="214"/>
      <c r="Q195" s="214"/>
      <c r="R195" s="214"/>
      <c r="S195" s="214"/>
      <c r="T195" s="215"/>
      <c r="AT195" s="216" t="s">
        <v>153</v>
      </c>
      <c r="AU195" s="216" t="s">
        <v>80</v>
      </c>
      <c r="AV195" s="206" t="s">
        <v>80</v>
      </c>
      <c r="AW195" s="206" t="s">
        <v>35</v>
      </c>
      <c r="AX195" s="206" t="s">
        <v>71</v>
      </c>
      <c r="AY195" s="216" t="s">
        <v>145</v>
      </c>
    </row>
    <row r="196" s="206" customFormat="true" ht="13.5" hidden="false" customHeight="false" outlineLevel="0" collapsed="false">
      <c r="B196" s="207"/>
      <c r="D196" s="199" t="s">
        <v>153</v>
      </c>
      <c r="E196" s="216"/>
      <c r="F196" s="217" t="s">
        <v>1094</v>
      </c>
      <c r="H196" s="218" t="n">
        <v>104.37</v>
      </c>
      <c r="I196" s="212"/>
      <c r="L196" s="207"/>
      <c r="M196" s="213"/>
      <c r="N196" s="214"/>
      <c r="O196" s="214"/>
      <c r="P196" s="214"/>
      <c r="Q196" s="214"/>
      <c r="R196" s="214"/>
      <c r="S196" s="214"/>
      <c r="T196" s="215"/>
      <c r="AT196" s="216" t="s">
        <v>153</v>
      </c>
      <c r="AU196" s="216" t="s">
        <v>80</v>
      </c>
      <c r="AV196" s="206" t="s">
        <v>80</v>
      </c>
      <c r="AW196" s="206" t="s">
        <v>35</v>
      </c>
      <c r="AX196" s="206" t="s">
        <v>71</v>
      </c>
      <c r="AY196" s="216" t="s">
        <v>145</v>
      </c>
    </row>
    <row r="197" s="206" customFormat="true" ht="13.5" hidden="false" customHeight="false" outlineLevel="0" collapsed="false">
      <c r="B197" s="207"/>
      <c r="D197" s="199" t="s">
        <v>153</v>
      </c>
      <c r="E197" s="216"/>
      <c r="F197" s="217" t="s">
        <v>1095</v>
      </c>
      <c r="H197" s="218" t="n">
        <v>63.282</v>
      </c>
      <c r="I197" s="212"/>
      <c r="L197" s="207"/>
      <c r="M197" s="213"/>
      <c r="N197" s="214"/>
      <c r="O197" s="214"/>
      <c r="P197" s="214"/>
      <c r="Q197" s="214"/>
      <c r="R197" s="214"/>
      <c r="S197" s="214"/>
      <c r="T197" s="215"/>
      <c r="AT197" s="216" t="s">
        <v>153</v>
      </c>
      <c r="AU197" s="216" t="s">
        <v>80</v>
      </c>
      <c r="AV197" s="206" t="s">
        <v>80</v>
      </c>
      <c r="AW197" s="206" t="s">
        <v>35</v>
      </c>
      <c r="AX197" s="206" t="s">
        <v>71</v>
      </c>
      <c r="AY197" s="216" t="s">
        <v>145</v>
      </c>
    </row>
    <row r="198" s="206" customFormat="true" ht="13.5" hidden="false" customHeight="false" outlineLevel="0" collapsed="false">
      <c r="B198" s="207"/>
      <c r="D198" s="199" t="s">
        <v>153</v>
      </c>
      <c r="E198" s="216"/>
      <c r="F198" s="217" t="s">
        <v>1096</v>
      </c>
      <c r="H198" s="218" t="n">
        <v>290.9</v>
      </c>
      <c r="I198" s="212"/>
      <c r="L198" s="207"/>
      <c r="M198" s="213"/>
      <c r="N198" s="214"/>
      <c r="O198" s="214"/>
      <c r="P198" s="214"/>
      <c r="Q198" s="214"/>
      <c r="R198" s="214"/>
      <c r="S198" s="214"/>
      <c r="T198" s="215"/>
      <c r="AT198" s="216" t="s">
        <v>153</v>
      </c>
      <c r="AU198" s="216" t="s">
        <v>80</v>
      </c>
      <c r="AV198" s="206" t="s">
        <v>80</v>
      </c>
      <c r="AW198" s="206" t="s">
        <v>35</v>
      </c>
      <c r="AX198" s="206" t="s">
        <v>71</v>
      </c>
      <c r="AY198" s="216" t="s">
        <v>145</v>
      </c>
    </row>
    <row r="199" s="206" customFormat="true" ht="13.5" hidden="false" customHeight="false" outlineLevel="0" collapsed="false">
      <c r="B199" s="207"/>
      <c r="D199" s="199" t="s">
        <v>153</v>
      </c>
      <c r="E199" s="216"/>
      <c r="F199" s="217" t="s">
        <v>1097</v>
      </c>
      <c r="H199" s="218" t="n">
        <v>35.139</v>
      </c>
      <c r="I199" s="212"/>
      <c r="L199" s="207"/>
      <c r="M199" s="213"/>
      <c r="N199" s="214"/>
      <c r="O199" s="214"/>
      <c r="P199" s="214"/>
      <c r="Q199" s="214"/>
      <c r="R199" s="214"/>
      <c r="S199" s="214"/>
      <c r="T199" s="215"/>
      <c r="AT199" s="216" t="s">
        <v>153</v>
      </c>
      <c r="AU199" s="216" t="s">
        <v>80</v>
      </c>
      <c r="AV199" s="206" t="s">
        <v>80</v>
      </c>
      <c r="AW199" s="206" t="s">
        <v>35</v>
      </c>
      <c r="AX199" s="206" t="s">
        <v>71</v>
      </c>
      <c r="AY199" s="216" t="s">
        <v>145</v>
      </c>
    </row>
    <row r="200" s="219" customFormat="true" ht="13.5" hidden="false" customHeight="false" outlineLevel="0" collapsed="false">
      <c r="B200" s="220"/>
      <c r="D200" s="208" t="s">
        <v>153</v>
      </c>
      <c r="E200" s="221"/>
      <c r="F200" s="222" t="s">
        <v>178</v>
      </c>
      <c r="H200" s="223" t="n">
        <v>1059.016</v>
      </c>
      <c r="I200" s="224"/>
      <c r="L200" s="220"/>
      <c r="M200" s="225"/>
      <c r="N200" s="226"/>
      <c r="O200" s="226"/>
      <c r="P200" s="226"/>
      <c r="Q200" s="226"/>
      <c r="R200" s="226"/>
      <c r="S200" s="226"/>
      <c r="T200" s="227"/>
      <c r="AT200" s="228" t="s">
        <v>153</v>
      </c>
      <c r="AU200" s="228" t="s">
        <v>80</v>
      </c>
      <c r="AV200" s="219" t="s">
        <v>89</v>
      </c>
      <c r="AW200" s="219" t="s">
        <v>35</v>
      </c>
      <c r="AX200" s="219" t="s">
        <v>76</v>
      </c>
      <c r="AY200" s="228" t="s">
        <v>145</v>
      </c>
    </row>
    <row r="201" s="31" customFormat="true" ht="22.5" hidden="false" customHeight="true" outlineLevel="0" collapsed="false">
      <c r="B201" s="184"/>
      <c r="C201" s="229" t="s">
        <v>307</v>
      </c>
      <c r="D201" s="229" t="s">
        <v>180</v>
      </c>
      <c r="E201" s="230" t="s">
        <v>181</v>
      </c>
      <c r="F201" s="231" t="s">
        <v>182</v>
      </c>
      <c r="G201" s="232" t="s">
        <v>150</v>
      </c>
      <c r="H201" s="233" t="n">
        <v>1164.918</v>
      </c>
      <c r="I201" s="234"/>
      <c r="J201" s="235" t="n">
        <f aca="false">ROUND(I201*H201,2)</f>
        <v>0</v>
      </c>
      <c r="K201" s="231" t="s">
        <v>151</v>
      </c>
      <c r="L201" s="236"/>
      <c r="M201" s="237"/>
      <c r="N201" s="238" t="s">
        <v>42</v>
      </c>
      <c r="O201" s="33"/>
      <c r="P201" s="194" t="n">
        <f aca="false">O201*H201</f>
        <v>0</v>
      </c>
      <c r="Q201" s="194" t="n">
        <v>1E-005</v>
      </c>
      <c r="R201" s="194" t="n">
        <f aca="false">Q201*H201</f>
        <v>0.01164918</v>
      </c>
      <c r="S201" s="194" t="n">
        <v>0</v>
      </c>
      <c r="T201" s="195" t="n">
        <f aca="false">S201*H201</f>
        <v>0</v>
      </c>
      <c r="AR201" s="11" t="s">
        <v>183</v>
      </c>
      <c r="AT201" s="11" t="s">
        <v>180</v>
      </c>
      <c r="AU201" s="11" t="s">
        <v>80</v>
      </c>
      <c r="AY201" s="11" t="s">
        <v>145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76</v>
      </c>
      <c r="BK201" s="196" t="n">
        <f aca="false">ROUND(I201*H201,2)</f>
        <v>0</v>
      </c>
      <c r="BL201" s="11" t="s">
        <v>89</v>
      </c>
      <c r="BM201" s="11" t="s">
        <v>1098</v>
      </c>
    </row>
    <row r="202" s="206" customFormat="true" ht="13.5" hidden="false" customHeight="false" outlineLevel="0" collapsed="false">
      <c r="B202" s="207"/>
      <c r="D202" s="208" t="s">
        <v>153</v>
      </c>
      <c r="E202" s="209"/>
      <c r="F202" s="210" t="s">
        <v>1099</v>
      </c>
      <c r="H202" s="211" t="n">
        <v>1164.918</v>
      </c>
      <c r="I202" s="212"/>
      <c r="L202" s="207"/>
      <c r="M202" s="213"/>
      <c r="N202" s="214"/>
      <c r="O202" s="214"/>
      <c r="P202" s="214"/>
      <c r="Q202" s="214"/>
      <c r="R202" s="214"/>
      <c r="S202" s="214"/>
      <c r="T202" s="215"/>
      <c r="AT202" s="216" t="s">
        <v>153</v>
      </c>
      <c r="AU202" s="216" t="s">
        <v>80</v>
      </c>
      <c r="AV202" s="206" t="s">
        <v>80</v>
      </c>
      <c r="AW202" s="206" t="s">
        <v>35</v>
      </c>
      <c r="AX202" s="206" t="s">
        <v>76</v>
      </c>
      <c r="AY202" s="216" t="s">
        <v>145</v>
      </c>
    </row>
    <row r="203" s="31" customFormat="true" ht="22.5" hidden="false" customHeight="true" outlineLevel="0" collapsed="false">
      <c r="B203" s="184"/>
      <c r="C203" s="185" t="s">
        <v>86</v>
      </c>
      <c r="D203" s="185" t="s">
        <v>147</v>
      </c>
      <c r="E203" s="186" t="s">
        <v>187</v>
      </c>
      <c r="F203" s="187" t="s">
        <v>188</v>
      </c>
      <c r="G203" s="188" t="s">
        <v>150</v>
      </c>
      <c r="H203" s="189" t="n">
        <v>1059.016</v>
      </c>
      <c r="I203" s="190"/>
      <c r="J203" s="191" t="n">
        <f aca="false">ROUND(I203*H203,2)</f>
        <v>0</v>
      </c>
      <c r="K203" s="187" t="s">
        <v>151</v>
      </c>
      <c r="L203" s="32"/>
      <c r="M203" s="192"/>
      <c r="N203" s="193" t="s">
        <v>42</v>
      </c>
      <c r="O203" s="33"/>
      <c r="P203" s="194" t="n">
        <f aca="false">O203*H203</f>
        <v>0</v>
      </c>
      <c r="Q203" s="194" t="n">
        <v>0.00011</v>
      </c>
      <c r="R203" s="194" t="n">
        <f aca="false">Q203*H203</f>
        <v>0.11649176</v>
      </c>
      <c r="S203" s="194" t="n">
        <v>0</v>
      </c>
      <c r="T203" s="195" t="n">
        <f aca="false">S203*H203</f>
        <v>0</v>
      </c>
      <c r="AR203" s="11" t="s">
        <v>89</v>
      </c>
      <c r="AT203" s="11" t="s">
        <v>147</v>
      </c>
      <c r="AU203" s="11" t="s">
        <v>80</v>
      </c>
      <c r="AY203" s="11" t="s">
        <v>145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76</v>
      </c>
      <c r="BK203" s="196" t="n">
        <f aca="false">ROUND(I203*H203,2)</f>
        <v>0</v>
      </c>
      <c r="BL203" s="11" t="s">
        <v>89</v>
      </c>
      <c r="BM203" s="11" t="s">
        <v>1100</v>
      </c>
    </row>
    <row r="204" s="206" customFormat="true" ht="13.5" hidden="false" customHeight="false" outlineLevel="0" collapsed="false">
      <c r="B204" s="207"/>
      <c r="D204" s="199" t="s">
        <v>153</v>
      </c>
      <c r="E204" s="216"/>
      <c r="F204" s="217" t="s">
        <v>1101</v>
      </c>
      <c r="H204" s="218" t="n">
        <v>1059.016</v>
      </c>
      <c r="I204" s="212"/>
      <c r="L204" s="207"/>
      <c r="M204" s="213"/>
      <c r="N204" s="214"/>
      <c r="O204" s="214"/>
      <c r="P204" s="214"/>
      <c r="Q204" s="214"/>
      <c r="R204" s="214"/>
      <c r="S204" s="214"/>
      <c r="T204" s="215"/>
      <c r="AT204" s="216" t="s">
        <v>153</v>
      </c>
      <c r="AU204" s="216" t="s">
        <v>80</v>
      </c>
      <c r="AV204" s="206" t="s">
        <v>80</v>
      </c>
      <c r="AW204" s="206" t="s">
        <v>35</v>
      </c>
      <c r="AX204" s="206" t="s">
        <v>76</v>
      </c>
      <c r="AY204" s="216" t="s">
        <v>145</v>
      </c>
    </row>
    <row r="205" s="169" customFormat="true" ht="29.85" hidden="false" customHeight="true" outlineLevel="0" collapsed="false">
      <c r="B205" s="170"/>
      <c r="D205" s="181" t="s">
        <v>70</v>
      </c>
      <c r="E205" s="182" t="s">
        <v>172</v>
      </c>
      <c r="F205" s="182" t="s">
        <v>191</v>
      </c>
      <c r="I205" s="173"/>
      <c r="J205" s="183" t="n">
        <f aca="false">BK205</f>
        <v>0</v>
      </c>
      <c r="L205" s="170"/>
      <c r="M205" s="175"/>
      <c r="N205" s="176"/>
      <c r="O205" s="176"/>
      <c r="P205" s="177" t="n">
        <f aca="false">SUM(P206:P218)</f>
        <v>0</v>
      </c>
      <c r="Q205" s="176"/>
      <c r="R205" s="177" t="n">
        <f aca="false">SUM(R206:R218)</f>
        <v>20.899704</v>
      </c>
      <c r="S205" s="176"/>
      <c r="T205" s="178" t="n">
        <f aca="false">SUM(T206:T218)</f>
        <v>0</v>
      </c>
      <c r="AR205" s="171" t="s">
        <v>76</v>
      </c>
      <c r="AT205" s="179" t="s">
        <v>70</v>
      </c>
      <c r="AU205" s="179" t="s">
        <v>76</v>
      </c>
      <c r="AY205" s="171" t="s">
        <v>145</v>
      </c>
      <c r="BK205" s="180" t="n">
        <f aca="false">SUM(BK206:BK218)</f>
        <v>0</v>
      </c>
    </row>
    <row r="206" s="31" customFormat="true" ht="22.5" hidden="false" customHeight="true" outlineLevel="0" collapsed="false">
      <c r="B206" s="184"/>
      <c r="C206" s="185" t="s">
        <v>318</v>
      </c>
      <c r="D206" s="185" t="s">
        <v>147</v>
      </c>
      <c r="E206" s="186" t="s">
        <v>1102</v>
      </c>
      <c r="F206" s="187" t="s">
        <v>1103</v>
      </c>
      <c r="G206" s="188" t="s">
        <v>150</v>
      </c>
      <c r="H206" s="189" t="n">
        <v>67.955</v>
      </c>
      <c r="I206" s="190"/>
      <c r="J206" s="191" t="n">
        <f aca="false">ROUND(I206*H206,2)</f>
        <v>0</v>
      </c>
      <c r="K206" s="187" t="s">
        <v>151</v>
      </c>
      <c r="L206" s="32"/>
      <c r="M206" s="192"/>
      <c r="N206" s="193" t="s">
        <v>42</v>
      </c>
      <c r="O206" s="33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89</v>
      </c>
      <c r="AT206" s="11" t="s">
        <v>147</v>
      </c>
      <c r="AU206" s="11" t="s">
        <v>80</v>
      </c>
      <c r="AY206" s="11" t="s">
        <v>145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76</v>
      </c>
      <c r="BK206" s="196" t="n">
        <f aca="false">ROUND(I206*H206,2)</f>
        <v>0</v>
      </c>
      <c r="BL206" s="11" t="s">
        <v>89</v>
      </c>
      <c r="BM206" s="11" t="s">
        <v>1104</v>
      </c>
    </row>
    <row r="207" s="206" customFormat="true" ht="13.5" hidden="false" customHeight="false" outlineLevel="0" collapsed="false">
      <c r="B207" s="207"/>
      <c r="D207" s="208" t="s">
        <v>153</v>
      </c>
      <c r="E207" s="209"/>
      <c r="F207" s="210" t="s">
        <v>1105</v>
      </c>
      <c r="H207" s="211" t="n">
        <v>67.955</v>
      </c>
      <c r="I207" s="212"/>
      <c r="L207" s="207"/>
      <c r="M207" s="213"/>
      <c r="N207" s="214"/>
      <c r="O207" s="214"/>
      <c r="P207" s="214"/>
      <c r="Q207" s="214"/>
      <c r="R207" s="214"/>
      <c r="S207" s="214"/>
      <c r="T207" s="215"/>
      <c r="AT207" s="216" t="s">
        <v>153</v>
      </c>
      <c r="AU207" s="216" t="s">
        <v>80</v>
      </c>
      <c r="AV207" s="206" t="s">
        <v>80</v>
      </c>
      <c r="AW207" s="206" t="s">
        <v>35</v>
      </c>
      <c r="AX207" s="206" t="s">
        <v>76</v>
      </c>
      <c r="AY207" s="216" t="s">
        <v>145</v>
      </c>
    </row>
    <row r="208" s="31" customFormat="true" ht="22.5" hidden="false" customHeight="true" outlineLevel="0" collapsed="false">
      <c r="B208" s="184"/>
      <c r="C208" s="185" t="s">
        <v>323</v>
      </c>
      <c r="D208" s="185" t="s">
        <v>147</v>
      </c>
      <c r="E208" s="186" t="s">
        <v>1106</v>
      </c>
      <c r="F208" s="187" t="s">
        <v>1107</v>
      </c>
      <c r="G208" s="188" t="s">
        <v>150</v>
      </c>
      <c r="H208" s="189" t="n">
        <v>32.733</v>
      </c>
      <c r="I208" s="190"/>
      <c r="J208" s="191" t="n">
        <f aca="false">ROUND(I208*H208,2)</f>
        <v>0</v>
      </c>
      <c r="K208" s="187"/>
      <c r="L208" s="32"/>
      <c r="M208" s="192"/>
      <c r="N208" s="193" t="s">
        <v>42</v>
      </c>
      <c r="O208" s="33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89</v>
      </c>
      <c r="AT208" s="11" t="s">
        <v>147</v>
      </c>
      <c r="AU208" s="11" t="s">
        <v>80</v>
      </c>
      <c r="AY208" s="11" t="s">
        <v>145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76</v>
      </c>
      <c r="BK208" s="196" t="n">
        <f aca="false">ROUND(I208*H208,2)</f>
        <v>0</v>
      </c>
      <c r="BL208" s="11" t="s">
        <v>89</v>
      </c>
      <c r="BM208" s="11" t="s">
        <v>1108</v>
      </c>
    </row>
    <row r="209" s="206" customFormat="true" ht="13.5" hidden="false" customHeight="false" outlineLevel="0" collapsed="false">
      <c r="B209" s="207"/>
      <c r="D209" s="208" t="s">
        <v>153</v>
      </c>
      <c r="E209" s="209"/>
      <c r="F209" s="210" t="s">
        <v>976</v>
      </c>
      <c r="H209" s="211" t="n">
        <v>32.733</v>
      </c>
      <c r="I209" s="212"/>
      <c r="L209" s="207"/>
      <c r="M209" s="213"/>
      <c r="N209" s="214"/>
      <c r="O209" s="214"/>
      <c r="P209" s="214"/>
      <c r="Q209" s="214"/>
      <c r="R209" s="214"/>
      <c r="S209" s="214"/>
      <c r="T209" s="215"/>
      <c r="AT209" s="216" t="s">
        <v>153</v>
      </c>
      <c r="AU209" s="216" t="s">
        <v>80</v>
      </c>
      <c r="AV209" s="206" t="s">
        <v>80</v>
      </c>
      <c r="AW209" s="206" t="s">
        <v>35</v>
      </c>
      <c r="AX209" s="206" t="s">
        <v>76</v>
      </c>
      <c r="AY209" s="216" t="s">
        <v>145</v>
      </c>
    </row>
    <row r="210" s="31" customFormat="true" ht="31.5" hidden="false" customHeight="true" outlineLevel="0" collapsed="false">
      <c r="B210" s="184"/>
      <c r="C210" s="185" t="s">
        <v>328</v>
      </c>
      <c r="D210" s="185" t="s">
        <v>147</v>
      </c>
      <c r="E210" s="186" t="s">
        <v>1109</v>
      </c>
      <c r="F210" s="187" t="s">
        <v>1110</v>
      </c>
      <c r="G210" s="188" t="s">
        <v>150</v>
      </c>
      <c r="H210" s="189" t="n">
        <v>3.273</v>
      </c>
      <c r="I210" s="190"/>
      <c r="J210" s="191" t="n">
        <f aca="false">ROUND(I210*H210,2)</f>
        <v>0</v>
      </c>
      <c r="K210" s="187"/>
      <c r="L210" s="32"/>
      <c r="M210" s="192"/>
      <c r="N210" s="193" t="s">
        <v>42</v>
      </c>
      <c r="O210" s="33"/>
      <c r="P210" s="194" t="n">
        <f aca="false">O210*H210</f>
        <v>0</v>
      </c>
      <c r="Q210" s="194" t="n">
        <v>0.101</v>
      </c>
      <c r="R210" s="194" t="n">
        <f aca="false">Q210*H210</f>
        <v>0.330573</v>
      </c>
      <c r="S210" s="194" t="n">
        <v>0</v>
      </c>
      <c r="T210" s="195" t="n">
        <f aca="false">S210*H210</f>
        <v>0</v>
      </c>
      <c r="AR210" s="11" t="s">
        <v>89</v>
      </c>
      <c r="AT210" s="11" t="s">
        <v>147</v>
      </c>
      <c r="AU210" s="11" t="s">
        <v>80</v>
      </c>
      <c r="AY210" s="11" t="s">
        <v>145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76</v>
      </c>
      <c r="BK210" s="196" t="n">
        <f aca="false">ROUND(I210*H210,2)</f>
        <v>0</v>
      </c>
      <c r="BL210" s="11" t="s">
        <v>89</v>
      </c>
      <c r="BM210" s="11" t="s">
        <v>1111</v>
      </c>
    </row>
    <row r="211" s="206" customFormat="true" ht="13.5" hidden="false" customHeight="false" outlineLevel="0" collapsed="false">
      <c r="B211" s="207"/>
      <c r="D211" s="208" t="s">
        <v>153</v>
      </c>
      <c r="E211" s="209"/>
      <c r="F211" s="210" t="s">
        <v>1112</v>
      </c>
      <c r="H211" s="211" t="n">
        <v>3.273</v>
      </c>
      <c r="I211" s="212"/>
      <c r="L211" s="207"/>
      <c r="M211" s="213"/>
      <c r="N211" s="214"/>
      <c r="O211" s="214"/>
      <c r="P211" s="214"/>
      <c r="Q211" s="214"/>
      <c r="R211" s="214"/>
      <c r="S211" s="214"/>
      <c r="T211" s="215"/>
      <c r="AT211" s="216" t="s">
        <v>153</v>
      </c>
      <c r="AU211" s="216" t="s">
        <v>80</v>
      </c>
      <c r="AV211" s="206" t="s">
        <v>80</v>
      </c>
      <c r="AW211" s="206" t="s">
        <v>35</v>
      </c>
      <c r="AX211" s="206" t="s">
        <v>76</v>
      </c>
      <c r="AY211" s="216" t="s">
        <v>145</v>
      </c>
    </row>
    <row r="212" s="31" customFormat="true" ht="31.5" hidden="false" customHeight="true" outlineLevel="0" collapsed="false">
      <c r="B212" s="184"/>
      <c r="C212" s="185" t="s">
        <v>333</v>
      </c>
      <c r="D212" s="185" t="s">
        <v>147</v>
      </c>
      <c r="E212" s="186" t="s">
        <v>1113</v>
      </c>
      <c r="F212" s="187" t="s">
        <v>1114</v>
      </c>
      <c r="G212" s="188" t="s">
        <v>150</v>
      </c>
      <c r="H212" s="189" t="n">
        <v>97.911</v>
      </c>
      <c r="I212" s="190"/>
      <c r="J212" s="191" t="n">
        <f aca="false">ROUND(I212*H212,2)</f>
        <v>0</v>
      </c>
      <c r="K212" s="187" t="s">
        <v>151</v>
      </c>
      <c r="L212" s="32"/>
      <c r="M212" s="192"/>
      <c r="N212" s="193" t="s">
        <v>42</v>
      </c>
      <c r="O212" s="33"/>
      <c r="P212" s="194" t="n">
        <f aca="false">O212*H212</f>
        <v>0</v>
      </c>
      <c r="Q212" s="194" t="n">
        <v>0.101</v>
      </c>
      <c r="R212" s="194" t="n">
        <f aca="false">Q212*H212</f>
        <v>9.889011</v>
      </c>
      <c r="S212" s="194" t="n">
        <v>0</v>
      </c>
      <c r="T212" s="195" t="n">
        <f aca="false">S212*H212</f>
        <v>0</v>
      </c>
      <c r="AR212" s="11" t="s">
        <v>89</v>
      </c>
      <c r="AT212" s="11" t="s">
        <v>147</v>
      </c>
      <c r="AU212" s="11" t="s">
        <v>80</v>
      </c>
      <c r="AY212" s="11" t="s">
        <v>145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76</v>
      </c>
      <c r="BK212" s="196" t="n">
        <f aca="false">ROUND(I212*H212,2)</f>
        <v>0</v>
      </c>
      <c r="BL212" s="11" t="s">
        <v>89</v>
      </c>
      <c r="BM212" s="11" t="s">
        <v>1115</v>
      </c>
    </row>
    <row r="213" s="197" customFormat="true" ht="13.5" hidden="false" customHeight="false" outlineLevel="0" collapsed="false">
      <c r="B213" s="198"/>
      <c r="D213" s="199" t="s">
        <v>153</v>
      </c>
      <c r="E213" s="200"/>
      <c r="F213" s="201" t="s">
        <v>973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53</v>
      </c>
      <c r="AU213" s="200" t="s">
        <v>80</v>
      </c>
      <c r="AV213" s="197" t="s">
        <v>76</v>
      </c>
      <c r="AW213" s="197" t="s">
        <v>35</v>
      </c>
      <c r="AX213" s="197" t="s">
        <v>71</v>
      </c>
      <c r="AY213" s="200" t="s">
        <v>145</v>
      </c>
    </row>
    <row r="214" s="206" customFormat="true" ht="27" hidden="false" customHeight="false" outlineLevel="0" collapsed="false">
      <c r="B214" s="207"/>
      <c r="D214" s="199" t="s">
        <v>153</v>
      </c>
      <c r="E214" s="216"/>
      <c r="F214" s="217" t="s">
        <v>1116</v>
      </c>
      <c r="H214" s="218" t="n">
        <v>67.955</v>
      </c>
      <c r="I214" s="212"/>
      <c r="L214" s="207"/>
      <c r="M214" s="213"/>
      <c r="N214" s="214"/>
      <c r="O214" s="214"/>
      <c r="P214" s="214"/>
      <c r="Q214" s="214"/>
      <c r="R214" s="214"/>
      <c r="S214" s="214"/>
      <c r="T214" s="215"/>
      <c r="AT214" s="216" t="s">
        <v>153</v>
      </c>
      <c r="AU214" s="216" t="s">
        <v>80</v>
      </c>
      <c r="AV214" s="206" t="s">
        <v>80</v>
      </c>
      <c r="AW214" s="206" t="s">
        <v>35</v>
      </c>
      <c r="AX214" s="206" t="s">
        <v>71</v>
      </c>
      <c r="AY214" s="216" t="s">
        <v>145</v>
      </c>
    </row>
    <row r="215" s="206" customFormat="true" ht="13.5" hidden="false" customHeight="false" outlineLevel="0" collapsed="false">
      <c r="B215" s="207"/>
      <c r="D215" s="199" t="s">
        <v>153</v>
      </c>
      <c r="E215" s="216"/>
      <c r="F215" s="217" t="s">
        <v>1117</v>
      </c>
      <c r="H215" s="218" t="n">
        <v>29.956</v>
      </c>
      <c r="I215" s="212"/>
      <c r="L215" s="207"/>
      <c r="M215" s="213"/>
      <c r="N215" s="214"/>
      <c r="O215" s="214"/>
      <c r="P215" s="214"/>
      <c r="Q215" s="214"/>
      <c r="R215" s="214"/>
      <c r="S215" s="214"/>
      <c r="T215" s="215"/>
      <c r="AT215" s="216" t="s">
        <v>153</v>
      </c>
      <c r="AU215" s="216" t="s">
        <v>80</v>
      </c>
      <c r="AV215" s="206" t="s">
        <v>80</v>
      </c>
      <c r="AW215" s="206" t="s">
        <v>35</v>
      </c>
      <c r="AX215" s="206" t="s">
        <v>71</v>
      </c>
      <c r="AY215" s="216" t="s">
        <v>145</v>
      </c>
    </row>
    <row r="216" s="219" customFormat="true" ht="13.5" hidden="false" customHeight="false" outlineLevel="0" collapsed="false">
      <c r="B216" s="220"/>
      <c r="D216" s="208" t="s">
        <v>153</v>
      </c>
      <c r="E216" s="221"/>
      <c r="F216" s="222" t="s">
        <v>178</v>
      </c>
      <c r="H216" s="223" t="n">
        <v>97.911</v>
      </c>
      <c r="I216" s="224"/>
      <c r="L216" s="220"/>
      <c r="M216" s="225"/>
      <c r="N216" s="226"/>
      <c r="O216" s="226"/>
      <c r="P216" s="226"/>
      <c r="Q216" s="226"/>
      <c r="R216" s="226"/>
      <c r="S216" s="226"/>
      <c r="T216" s="227"/>
      <c r="AT216" s="228" t="s">
        <v>153</v>
      </c>
      <c r="AU216" s="228" t="s">
        <v>80</v>
      </c>
      <c r="AV216" s="219" t="s">
        <v>89</v>
      </c>
      <c r="AW216" s="219" t="s">
        <v>35</v>
      </c>
      <c r="AX216" s="219" t="s">
        <v>76</v>
      </c>
      <c r="AY216" s="228" t="s">
        <v>145</v>
      </c>
    </row>
    <row r="217" s="31" customFormat="true" ht="22.5" hidden="false" customHeight="true" outlineLevel="0" collapsed="false">
      <c r="B217" s="184"/>
      <c r="C217" s="229" t="s">
        <v>338</v>
      </c>
      <c r="D217" s="229" t="s">
        <v>180</v>
      </c>
      <c r="E217" s="230" t="s">
        <v>1118</v>
      </c>
      <c r="F217" s="231" t="s">
        <v>1119</v>
      </c>
      <c r="G217" s="232" t="s">
        <v>150</v>
      </c>
      <c r="H217" s="233" t="n">
        <v>98.89</v>
      </c>
      <c r="I217" s="234"/>
      <c r="J217" s="235" t="n">
        <f aca="false">ROUND(I217*H217,2)</f>
        <v>0</v>
      </c>
      <c r="K217" s="231" t="s">
        <v>151</v>
      </c>
      <c r="L217" s="236"/>
      <c r="M217" s="237"/>
      <c r="N217" s="238" t="s">
        <v>42</v>
      </c>
      <c r="O217" s="33"/>
      <c r="P217" s="194" t="n">
        <f aca="false">O217*H217</f>
        <v>0</v>
      </c>
      <c r="Q217" s="194" t="n">
        <v>0.108</v>
      </c>
      <c r="R217" s="194" t="n">
        <f aca="false">Q217*H217</f>
        <v>10.68012</v>
      </c>
      <c r="S217" s="194" t="n">
        <v>0</v>
      </c>
      <c r="T217" s="195" t="n">
        <f aca="false">S217*H217</f>
        <v>0</v>
      </c>
      <c r="AR217" s="11" t="s">
        <v>183</v>
      </c>
      <c r="AT217" s="11" t="s">
        <v>180</v>
      </c>
      <c r="AU217" s="11" t="s">
        <v>80</v>
      </c>
      <c r="AY217" s="11" t="s">
        <v>145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76</v>
      </c>
      <c r="BK217" s="196" t="n">
        <f aca="false">ROUND(I217*H217,2)</f>
        <v>0</v>
      </c>
      <c r="BL217" s="11" t="s">
        <v>89</v>
      </c>
      <c r="BM217" s="11" t="s">
        <v>1120</v>
      </c>
    </row>
    <row r="218" s="206" customFormat="true" ht="13.5" hidden="false" customHeight="false" outlineLevel="0" collapsed="false">
      <c r="B218" s="207"/>
      <c r="D218" s="199" t="s">
        <v>153</v>
      </c>
      <c r="E218" s="216"/>
      <c r="F218" s="217" t="s">
        <v>1121</v>
      </c>
      <c r="H218" s="218" t="n">
        <v>98.89</v>
      </c>
      <c r="I218" s="212"/>
      <c r="L218" s="207"/>
      <c r="M218" s="213"/>
      <c r="N218" s="214"/>
      <c r="O218" s="214"/>
      <c r="P218" s="214"/>
      <c r="Q218" s="214"/>
      <c r="R218" s="214"/>
      <c r="S218" s="214"/>
      <c r="T218" s="215"/>
      <c r="AT218" s="216" t="s">
        <v>153</v>
      </c>
      <c r="AU218" s="216" t="s">
        <v>80</v>
      </c>
      <c r="AV218" s="206" t="s">
        <v>80</v>
      </c>
      <c r="AW218" s="206" t="s">
        <v>35</v>
      </c>
      <c r="AX218" s="206" t="s">
        <v>76</v>
      </c>
      <c r="AY218" s="216" t="s">
        <v>145</v>
      </c>
    </row>
    <row r="219" s="169" customFormat="true" ht="29.85" hidden="false" customHeight="true" outlineLevel="0" collapsed="false">
      <c r="B219" s="170"/>
      <c r="D219" s="181" t="s">
        <v>70</v>
      </c>
      <c r="E219" s="182" t="s">
        <v>179</v>
      </c>
      <c r="F219" s="182" t="s">
        <v>199</v>
      </c>
      <c r="I219" s="173"/>
      <c r="J219" s="183" t="n">
        <f aca="false">BK219</f>
        <v>0</v>
      </c>
      <c r="L219" s="170"/>
      <c r="M219" s="175"/>
      <c r="N219" s="176"/>
      <c r="O219" s="176"/>
      <c r="P219" s="177" t="n">
        <f aca="false">SUM(P220:P351)</f>
        <v>0</v>
      </c>
      <c r="Q219" s="176"/>
      <c r="R219" s="177" t="n">
        <f aca="false">SUM(R220:R351)</f>
        <v>31.73665721</v>
      </c>
      <c r="S219" s="176"/>
      <c r="T219" s="178" t="n">
        <f aca="false">SUM(T220:T351)</f>
        <v>0</v>
      </c>
      <c r="AR219" s="171" t="s">
        <v>76</v>
      </c>
      <c r="AT219" s="179" t="s">
        <v>70</v>
      </c>
      <c r="AU219" s="179" t="s">
        <v>76</v>
      </c>
      <c r="AY219" s="171" t="s">
        <v>145</v>
      </c>
      <c r="BK219" s="180" t="n">
        <f aca="false">SUM(BK220:BK351)</f>
        <v>0</v>
      </c>
    </row>
    <row r="220" s="31" customFormat="true" ht="31.5" hidden="false" customHeight="true" outlineLevel="0" collapsed="false">
      <c r="B220" s="184"/>
      <c r="C220" s="185" t="s">
        <v>342</v>
      </c>
      <c r="D220" s="185" t="s">
        <v>147</v>
      </c>
      <c r="E220" s="186" t="s">
        <v>205</v>
      </c>
      <c r="F220" s="187" t="s">
        <v>206</v>
      </c>
      <c r="G220" s="188" t="s">
        <v>150</v>
      </c>
      <c r="H220" s="189" t="n">
        <v>188.064</v>
      </c>
      <c r="I220" s="190"/>
      <c r="J220" s="191" t="n">
        <f aca="false">ROUND(I220*H220,2)</f>
        <v>0</v>
      </c>
      <c r="K220" s="187" t="s">
        <v>151</v>
      </c>
      <c r="L220" s="32"/>
      <c r="M220" s="192"/>
      <c r="N220" s="193" t="s">
        <v>42</v>
      </c>
      <c r="O220" s="33"/>
      <c r="P220" s="194" t="n">
        <f aca="false">O220*H220</f>
        <v>0</v>
      </c>
      <c r="Q220" s="194" t="n">
        <v>0.01838</v>
      </c>
      <c r="R220" s="194" t="n">
        <f aca="false">Q220*H220</f>
        <v>3.45661632</v>
      </c>
      <c r="S220" s="194" t="n">
        <v>0</v>
      </c>
      <c r="T220" s="195" t="n">
        <f aca="false">S220*H220</f>
        <v>0</v>
      </c>
      <c r="AR220" s="11" t="s">
        <v>89</v>
      </c>
      <c r="AT220" s="11" t="s">
        <v>147</v>
      </c>
      <c r="AU220" s="11" t="s">
        <v>80</v>
      </c>
      <c r="AY220" s="11" t="s">
        <v>145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76</v>
      </c>
      <c r="BK220" s="196" t="n">
        <f aca="false">ROUND(I220*H220,2)</f>
        <v>0</v>
      </c>
      <c r="BL220" s="11" t="s">
        <v>89</v>
      </c>
      <c r="BM220" s="11" t="s">
        <v>1122</v>
      </c>
    </row>
    <row r="221" s="206" customFormat="true" ht="13.5" hidden="false" customHeight="false" outlineLevel="0" collapsed="false">
      <c r="B221" s="207"/>
      <c r="D221" s="199" t="s">
        <v>153</v>
      </c>
      <c r="E221" s="216"/>
      <c r="F221" s="217" t="s">
        <v>1123</v>
      </c>
      <c r="H221" s="218" t="n">
        <v>187.464</v>
      </c>
      <c r="I221" s="212"/>
      <c r="L221" s="207"/>
      <c r="M221" s="213"/>
      <c r="N221" s="214"/>
      <c r="O221" s="214"/>
      <c r="P221" s="214"/>
      <c r="Q221" s="214"/>
      <c r="R221" s="214"/>
      <c r="S221" s="214"/>
      <c r="T221" s="215"/>
      <c r="AT221" s="216" t="s">
        <v>153</v>
      </c>
      <c r="AU221" s="216" t="s">
        <v>80</v>
      </c>
      <c r="AV221" s="206" t="s">
        <v>80</v>
      </c>
      <c r="AW221" s="206" t="s">
        <v>35</v>
      </c>
      <c r="AX221" s="206" t="s">
        <v>71</v>
      </c>
      <c r="AY221" s="216" t="s">
        <v>145</v>
      </c>
    </row>
    <row r="222" s="206" customFormat="true" ht="13.5" hidden="false" customHeight="false" outlineLevel="0" collapsed="false">
      <c r="B222" s="207"/>
      <c r="D222" s="199" t="s">
        <v>153</v>
      </c>
      <c r="E222" s="216"/>
      <c r="F222" s="217" t="s">
        <v>1124</v>
      </c>
      <c r="H222" s="218" t="n">
        <v>0.6</v>
      </c>
      <c r="I222" s="212"/>
      <c r="L222" s="207"/>
      <c r="M222" s="213"/>
      <c r="N222" s="214"/>
      <c r="O222" s="214"/>
      <c r="P222" s="214"/>
      <c r="Q222" s="214"/>
      <c r="R222" s="214"/>
      <c r="S222" s="214"/>
      <c r="T222" s="215"/>
      <c r="AT222" s="216" t="s">
        <v>153</v>
      </c>
      <c r="AU222" s="216" t="s">
        <v>80</v>
      </c>
      <c r="AV222" s="206" t="s">
        <v>80</v>
      </c>
      <c r="AW222" s="206" t="s">
        <v>35</v>
      </c>
      <c r="AX222" s="206" t="s">
        <v>71</v>
      </c>
      <c r="AY222" s="216" t="s">
        <v>145</v>
      </c>
    </row>
    <row r="223" s="219" customFormat="true" ht="13.5" hidden="false" customHeight="false" outlineLevel="0" collapsed="false">
      <c r="B223" s="220"/>
      <c r="D223" s="208" t="s">
        <v>153</v>
      </c>
      <c r="E223" s="221"/>
      <c r="F223" s="222" t="s">
        <v>178</v>
      </c>
      <c r="H223" s="223" t="n">
        <v>188.064</v>
      </c>
      <c r="I223" s="224"/>
      <c r="L223" s="220"/>
      <c r="M223" s="225"/>
      <c r="N223" s="226"/>
      <c r="O223" s="226"/>
      <c r="P223" s="226"/>
      <c r="Q223" s="226"/>
      <c r="R223" s="226"/>
      <c r="S223" s="226"/>
      <c r="T223" s="227"/>
      <c r="AT223" s="228" t="s">
        <v>153</v>
      </c>
      <c r="AU223" s="228" t="s">
        <v>80</v>
      </c>
      <c r="AV223" s="219" t="s">
        <v>89</v>
      </c>
      <c r="AW223" s="219" t="s">
        <v>35</v>
      </c>
      <c r="AX223" s="219" t="s">
        <v>76</v>
      </c>
      <c r="AY223" s="228" t="s">
        <v>145</v>
      </c>
    </row>
    <row r="224" s="31" customFormat="true" ht="22.5" hidden="false" customHeight="true" outlineLevel="0" collapsed="false">
      <c r="B224" s="184"/>
      <c r="C224" s="185" t="s">
        <v>347</v>
      </c>
      <c r="D224" s="185" t="s">
        <v>147</v>
      </c>
      <c r="E224" s="186" t="s">
        <v>1125</v>
      </c>
      <c r="F224" s="187" t="s">
        <v>1126</v>
      </c>
      <c r="G224" s="188" t="s">
        <v>150</v>
      </c>
      <c r="H224" s="189" t="n">
        <v>10</v>
      </c>
      <c r="I224" s="190"/>
      <c r="J224" s="191" t="n">
        <f aca="false">ROUND(I224*H224,2)</f>
        <v>0</v>
      </c>
      <c r="K224" s="187" t="s">
        <v>151</v>
      </c>
      <c r="L224" s="32"/>
      <c r="M224" s="192"/>
      <c r="N224" s="193" t="s">
        <v>42</v>
      </c>
      <c r="O224" s="33"/>
      <c r="P224" s="194" t="n">
        <f aca="false">O224*H224</f>
        <v>0</v>
      </c>
      <c r="Q224" s="194" t="n">
        <v>0.04153</v>
      </c>
      <c r="R224" s="194" t="n">
        <f aca="false">Q224*H224</f>
        <v>0.4153</v>
      </c>
      <c r="S224" s="194" t="n">
        <v>0</v>
      </c>
      <c r="T224" s="195" t="n">
        <f aca="false">S224*H224</f>
        <v>0</v>
      </c>
      <c r="AR224" s="11" t="s">
        <v>89</v>
      </c>
      <c r="AT224" s="11" t="s">
        <v>147</v>
      </c>
      <c r="AU224" s="11" t="s">
        <v>80</v>
      </c>
      <c r="AY224" s="11" t="s">
        <v>145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76</v>
      </c>
      <c r="BK224" s="196" t="n">
        <f aca="false">ROUND(I224*H224,2)</f>
        <v>0</v>
      </c>
      <c r="BL224" s="11" t="s">
        <v>89</v>
      </c>
      <c r="BM224" s="11" t="s">
        <v>1127</v>
      </c>
    </row>
    <row r="225" s="206" customFormat="true" ht="13.5" hidden="false" customHeight="false" outlineLevel="0" collapsed="false">
      <c r="B225" s="207"/>
      <c r="D225" s="208" t="s">
        <v>153</v>
      </c>
      <c r="E225" s="209"/>
      <c r="F225" s="210" t="s">
        <v>200</v>
      </c>
      <c r="H225" s="211" t="n">
        <v>10</v>
      </c>
      <c r="I225" s="212"/>
      <c r="L225" s="207"/>
      <c r="M225" s="213"/>
      <c r="N225" s="214"/>
      <c r="O225" s="214"/>
      <c r="P225" s="214"/>
      <c r="Q225" s="214"/>
      <c r="R225" s="214"/>
      <c r="S225" s="214"/>
      <c r="T225" s="215"/>
      <c r="AT225" s="216" t="s">
        <v>153</v>
      </c>
      <c r="AU225" s="216" t="s">
        <v>80</v>
      </c>
      <c r="AV225" s="206" t="s">
        <v>80</v>
      </c>
      <c r="AW225" s="206" t="s">
        <v>35</v>
      </c>
      <c r="AX225" s="206" t="s">
        <v>76</v>
      </c>
      <c r="AY225" s="216" t="s">
        <v>145</v>
      </c>
    </row>
    <row r="226" s="31" customFormat="true" ht="22.5" hidden="false" customHeight="true" outlineLevel="0" collapsed="false">
      <c r="B226" s="184"/>
      <c r="C226" s="185" t="s">
        <v>352</v>
      </c>
      <c r="D226" s="185" t="s">
        <v>147</v>
      </c>
      <c r="E226" s="186" t="s">
        <v>215</v>
      </c>
      <c r="F226" s="187" t="s">
        <v>216</v>
      </c>
      <c r="G226" s="188" t="s">
        <v>217</v>
      </c>
      <c r="H226" s="189" t="n">
        <v>624.88</v>
      </c>
      <c r="I226" s="190"/>
      <c r="J226" s="191" t="n">
        <f aca="false">ROUND(I226*H226,2)</f>
        <v>0</v>
      </c>
      <c r="K226" s="187" t="s">
        <v>151</v>
      </c>
      <c r="L226" s="32"/>
      <c r="M226" s="192"/>
      <c r="N226" s="193" t="s">
        <v>42</v>
      </c>
      <c r="O226" s="33"/>
      <c r="P226" s="194" t="n">
        <f aca="false">O226*H226</f>
        <v>0</v>
      </c>
      <c r="Q226" s="194" t="n">
        <v>0.0015</v>
      </c>
      <c r="R226" s="194" t="n">
        <f aca="false">Q226*H226</f>
        <v>0.93732</v>
      </c>
      <c r="S226" s="194" t="n">
        <v>0</v>
      </c>
      <c r="T226" s="195" t="n">
        <f aca="false">S226*H226</f>
        <v>0</v>
      </c>
      <c r="AR226" s="11" t="s">
        <v>89</v>
      </c>
      <c r="AT226" s="11" t="s">
        <v>147</v>
      </c>
      <c r="AU226" s="11" t="s">
        <v>80</v>
      </c>
      <c r="AY226" s="11" t="s">
        <v>145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76</v>
      </c>
      <c r="BK226" s="196" t="n">
        <f aca="false">ROUND(I226*H226,2)</f>
        <v>0</v>
      </c>
      <c r="BL226" s="11" t="s">
        <v>89</v>
      </c>
      <c r="BM226" s="11" t="s">
        <v>1128</v>
      </c>
    </row>
    <row r="227" s="197" customFormat="true" ht="13.5" hidden="false" customHeight="false" outlineLevel="0" collapsed="false">
      <c r="B227" s="198"/>
      <c r="D227" s="199" t="s">
        <v>153</v>
      </c>
      <c r="E227" s="200"/>
      <c r="F227" s="201" t="s">
        <v>219</v>
      </c>
      <c r="H227" s="200"/>
      <c r="I227" s="202"/>
      <c r="L227" s="198"/>
      <c r="M227" s="203"/>
      <c r="N227" s="204"/>
      <c r="O227" s="204"/>
      <c r="P227" s="204"/>
      <c r="Q227" s="204"/>
      <c r="R227" s="204"/>
      <c r="S227" s="204"/>
      <c r="T227" s="205"/>
      <c r="AT227" s="200" t="s">
        <v>153</v>
      </c>
      <c r="AU227" s="200" t="s">
        <v>80</v>
      </c>
      <c r="AV227" s="197" t="s">
        <v>76</v>
      </c>
      <c r="AW227" s="197" t="s">
        <v>35</v>
      </c>
      <c r="AX227" s="197" t="s">
        <v>71</v>
      </c>
      <c r="AY227" s="200" t="s">
        <v>145</v>
      </c>
    </row>
    <row r="228" s="206" customFormat="true" ht="13.5" hidden="false" customHeight="false" outlineLevel="0" collapsed="false">
      <c r="B228" s="207"/>
      <c r="D228" s="199" t="s">
        <v>153</v>
      </c>
      <c r="E228" s="216"/>
      <c r="F228" s="217" t="s">
        <v>1129</v>
      </c>
      <c r="H228" s="218" t="n">
        <v>16.2</v>
      </c>
      <c r="I228" s="212"/>
      <c r="L228" s="207"/>
      <c r="M228" s="213"/>
      <c r="N228" s="214"/>
      <c r="O228" s="214"/>
      <c r="P228" s="214"/>
      <c r="Q228" s="214"/>
      <c r="R228" s="214"/>
      <c r="S228" s="214"/>
      <c r="T228" s="215"/>
      <c r="AT228" s="216" t="s">
        <v>153</v>
      </c>
      <c r="AU228" s="216" t="s">
        <v>80</v>
      </c>
      <c r="AV228" s="206" t="s">
        <v>80</v>
      </c>
      <c r="AW228" s="206" t="s">
        <v>35</v>
      </c>
      <c r="AX228" s="206" t="s">
        <v>71</v>
      </c>
      <c r="AY228" s="216" t="s">
        <v>145</v>
      </c>
    </row>
    <row r="229" s="206" customFormat="true" ht="13.5" hidden="false" customHeight="false" outlineLevel="0" collapsed="false">
      <c r="B229" s="207"/>
      <c r="D229" s="199" t="s">
        <v>153</v>
      </c>
      <c r="E229" s="216"/>
      <c r="F229" s="217" t="s">
        <v>1130</v>
      </c>
      <c r="H229" s="218" t="n">
        <v>21.6</v>
      </c>
      <c r="I229" s="212"/>
      <c r="L229" s="207"/>
      <c r="M229" s="213"/>
      <c r="N229" s="214"/>
      <c r="O229" s="214"/>
      <c r="P229" s="214"/>
      <c r="Q229" s="214"/>
      <c r="R229" s="214"/>
      <c r="S229" s="214"/>
      <c r="T229" s="215"/>
      <c r="AT229" s="216" t="s">
        <v>153</v>
      </c>
      <c r="AU229" s="216" t="s">
        <v>80</v>
      </c>
      <c r="AV229" s="206" t="s">
        <v>80</v>
      </c>
      <c r="AW229" s="206" t="s">
        <v>35</v>
      </c>
      <c r="AX229" s="206" t="s">
        <v>71</v>
      </c>
      <c r="AY229" s="216" t="s">
        <v>145</v>
      </c>
    </row>
    <row r="230" s="206" customFormat="true" ht="13.5" hidden="false" customHeight="false" outlineLevel="0" collapsed="false">
      <c r="B230" s="207"/>
      <c r="D230" s="199" t="s">
        <v>153</v>
      </c>
      <c r="E230" s="216"/>
      <c r="F230" s="217" t="s">
        <v>1131</v>
      </c>
      <c r="H230" s="218" t="n">
        <v>187.2</v>
      </c>
      <c r="I230" s="212"/>
      <c r="L230" s="207"/>
      <c r="M230" s="213"/>
      <c r="N230" s="214"/>
      <c r="O230" s="214"/>
      <c r="P230" s="214"/>
      <c r="Q230" s="214"/>
      <c r="R230" s="214"/>
      <c r="S230" s="214"/>
      <c r="T230" s="215"/>
      <c r="AT230" s="216" t="s">
        <v>153</v>
      </c>
      <c r="AU230" s="216" t="s">
        <v>80</v>
      </c>
      <c r="AV230" s="206" t="s">
        <v>80</v>
      </c>
      <c r="AW230" s="206" t="s">
        <v>35</v>
      </c>
      <c r="AX230" s="206" t="s">
        <v>71</v>
      </c>
      <c r="AY230" s="216" t="s">
        <v>145</v>
      </c>
    </row>
    <row r="231" s="206" customFormat="true" ht="13.5" hidden="false" customHeight="false" outlineLevel="0" collapsed="false">
      <c r="B231" s="207"/>
      <c r="D231" s="199" t="s">
        <v>153</v>
      </c>
      <c r="E231" s="216"/>
      <c r="F231" s="217" t="s">
        <v>1132</v>
      </c>
      <c r="H231" s="218" t="n">
        <v>25.2</v>
      </c>
      <c r="I231" s="212"/>
      <c r="L231" s="207"/>
      <c r="M231" s="213"/>
      <c r="N231" s="214"/>
      <c r="O231" s="214"/>
      <c r="P231" s="214"/>
      <c r="Q231" s="214"/>
      <c r="R231" s="214"/>
      <c r="S231" s="214"/>
      <c r="T231" s="215"/>
      <c r="AT231" s="216" t="s">
        <v>153</v>
      </c>
      <c r="AU231" s="216" t="s">
        <v>80</v>
      </c>
      <c r="AV231" s="206" t="s">
        <v>80</v>
      </c>
      <c r="AW231" s="206" t="s">
        <v>35</v>
      </c>
      <c r="AX231" s="206" t="s">
        <v>71</v>
      </c>
      <c r="AY231" s="216" t="s">
        <v>145</v>
      </c>
    </row>
    <row r="232" s="206" customFormat="true" ht="13.5" hidden="false" customHeight="false" outlineLevel="0" collapsed="false">
      <c r="B232" s="207"/>
      <c r="D232" s="199" t="s">
        <v>153</v>
      </c>
      <c r="E232" s="216"/>
      <c r="F232" s="217" t="s">
        <v>1133</v>
      </c>
      <c r="H232" s="218" t="n">
        <v>156</v>
      </c>
      <c r="I232" s="212"/>
      <c r="L232" s="207"/>
      <c r="M232" s="213"/>
      <c r="N232" s="214"/>
      <c r="O232" s="214"/>
      <c r="P232" s="214"/>
      <c r="Q232" s="214"/>
      <c r="R232" s="214"/>
      <c r="S232" s="214"/>
      <c r="T232" s="215"/>
      <c r="AT232" s="216" t="s">
        <v>153</v>
      </c>
      <c r="AU232" s="216" t="s">
        <v>80</v>
      </c>
      <c r="AV232" s="206" t="s">
        <v>80</v>
      </c>
      <c r="AW232" s="206" t="s">
        <v>35</v>
      </c>
      <c r="AX232" s="206" t="s">
        <v>71</v>
      </c>
      <c r="AY232" s="216" t="s">
        <v>145</v>
      </c>
    </row>
    <row r="233" s="206" customFormat="true" ht="13.5" hidden="false" customHeight="false" outlineLevel="0" collapsed="false">
      <c r="B233" s="207"/>
      <c r="D233" s="199" t="s">
        <v>153</v>
      </c>
      <c r="E233" s="216"/>
      <c r="F233" s="217" t="s">
        <v>1134</v>
      </c>
      <c r="H233" s="218" t="n">
        <v>16.8</v>
      </c>
      <c r="I233" s="212"/>
      <c r="L233" s="207"/>
      <c r="M233" s="213"/>
      <c r="N233" s="214"/>
      <c r="O233" s="214"/>
      <c r="P233" s="214"/>
      <c r="Q233" s="214"/>
      <c r="R233" s="214"/>
      <c r="S233" s="214"/>
      <c r="T233" s="215"/>
      <c r="AT233" s="216" t="s">
        <v>153</v>
      </c>
      <c r="AU233" s="216" t="s">
        <v>80</v>
      </c>
      <c r="AV233" s="206" t="s">
        <v>80</v>
      </c>
      <c r="AW233" s="206" t="s">
        <v>35</v>
      </c>
      <c r="AX233" s="206" t="s">
        <v>71</v>
      </c>
      <c r="AY233" s="216" t="s">
        <v>145</v>
      </c>
    </row>
    <row r="234" s="206" customFormat="true" ht="13.5" hidden="false" customHeight="false" outlineLevel="0" collapsed="false">
      <c r="B234" s="207"/>
      <c r="D234" s="199" t="s">
        <v>153</v>
      </c>
      <c r="E234" s="216"/>
      <c r="F234" s="217" t="s">
        <v>1135</v>
      </c>
      <c r="H234" s="218" t="n">
        <v>121.6</v>
      </c>
      <c r="I234" s="212"/>
      <c r="L234" s="207"/>
      <c r="M234" s="213"/>
      <c r="N234" s="214"/>
      <c r="O234" s="214"/>
      <c r="P234" s="214"/>
      <c r="Q234" s="214"/>
      <c r="R234" s="214"/>
      <c r="S234" s="214"/>
      <c r="T234" s="215"/>
      <c r="AT234" s="216" t="s">
        <v>153</v>
      </c>
      <c r="AU234" s="216" t="s">
        <v>80</v>
      </c>
      <c r="AV234" s="206" t="s">
        <v>80</v>
      </c>
      <c r="AW234" s="206" t="s">
        <v>35</v>
      </c>
      <c r="AX234" s="206" t="s">
        <v>71</v>
      </c>
      <c r="AY234" s="216" t="s">
        <v>145</v>
      </c>
    </row>
    <row r="235" s="206" customFormat="true" ht="13.5" hidden="false" customHeight="false" outlineLevel="0" collapsed="false">
      <c r="B235" s="207"/>
      <c r="D235" s="199" t="s">
        <v>153</v>
      </c>
      <c r="E235" s="216"/>
      <c r="F235" s="217" t="s">
        <v>1136</v>
      </c>
      <c r="H235" s="218" t="n">
        <v>18</v>
      </c>
      <c r="I235" s="212"/>
      <c r="L235" s="207"/>
      <c r="M235" s="213"/>
      <c r="N235" s="214"/>
      <c r="O235" s="214"/>
      <c r="P235" s="214"/>
      <c r="Q235" s="214"/>
      <c r="R235" s="214"/>
      <c r="S235" s="214"/>
      <c r="T235" s="215"/>
      <c r="AT235" s="216" t="s">
        <v>153</v>
      </c>
      <c r="AU235" s="216" t="s">
        <v>80</v>
      </c>
      <c r="AV235" s="206" t="s">
        <v>80</v>
      </c>
      <c r="AW235" s="206" t="s">
        <v>35</v>
      </c>
      <c r="AX235" s="206" t="s">
        <v>71</v>
      </c>
      <c r="AY235" s="216" t="s">
        <v>145</v>
      </c>
    </row>
    <row r="236" s="206" customFormat="true" ht="13.5" hidden="false" customHeight="false" outlineLevel="0" collapsed="false">
      <c r="B236" s="207"/>
      <c r="D236" s="199" t="s">
        <v>153</v>
      </c>
      <c r="E236" s="216"/>
      <c r="F236" s="217" t="s">
        <v>1137</v>
      </c>
      <c r="H236" s="218" t="n">
        <v>9.08</v>
      </c>
      <c r="I236" s="212"/>
      <c r="L236" s="207"/>
      <c r="M236" s="213"/>
      <c r="N236" s="214"/>
      <c r="O236" s="214"/>
      <c r="P236" s="214"/>
      <c r="Q236" s="214"/>
      <c r="R236" s="214"/>
      <c r="S236" s="214"/>
      <c r="T236" s="215"/>
      <c r="AT236" s="216" t="s">
        <v>153</v>
      </c>
      <c r="AU236" s="216" t="s">
        <v>80</v>
      </c>
      <c r="AV236" s="206" t="s">
        <v>80</v>
      </c>
      <c r="AW236" s="206" t="s">
        <v>35</v>
      </c>
      <c r="AX236" s="206" t="s">
        <v>71</v>
      </c>
      <c r="AY236" s="216" t="s">
        <v>145</v>
      </c>
    </row>
    <row r="237" s="206" customFormat="true" ht="13.5" hidden="false" customHeight="false" outlineLevel="0" collapsed="false">
      <c r="B237" s="207"/>
      <c r="D237" s="199" t="s">
        <v>153</v>
      </c>
      <c r="E237" s="216"/>
      <c r="F237" s="217" t="s">
        <v>1138</v>
      </c>
      <c r="H237" s="218" t="n">
        <v>18</v>
      </c>
      <c r="I237" s="212"/>
      <c r="L237" s="207"/>
      <c r="M237" s="213"/>
      <c r="N237" s="214"/>
      <c r="O237" s="214"/>
      <c r="P237" s="214"/>
      <c r="Q237" s="214"/>
      <c r="R237" s="214"/>
      <c r="S237" s="214"/>
      <c r="T237" s="215"/>
      <c r="AT237" s="216" t="s">
        <v>153</v>
      </c>
      <c r="AU237" s="216" t="s">
        <v>80</v>
      </c>
      <c r="AV237" s="206" t="s">
        <v>80</v>
      </c>
      <c r="AW237" s="206" t="s">
        <v>35</v>
      </c>
      <c r="AX237" s="206" t="s">
        <v>71</v>
      </c>
      <c r="AY237" s="216" t="s">
        <v>145</v>
      </c>
    </row>
    <row r="238" s="206" customFormat="true" ht="13.5" hidden="false" customHeight="false" outlineLevel="0" collapsed="false">
      <c r="B238" s="207"/>
      <c r="D238" s="199" t="s">
        <v>153</v>
      </c>
      <c r="E238" s="216"/>
      <c r="F238" s="217" t="s">
        <v>1139</v>
      </c>
      <c r="H238" s="218" t="n">
        <v>3.3</v>
      </c>
      <c r="I238" s="212"/>
      <c r="L238" s="207"/>
      <c r="M238" s="213"/>
      <c r="N238" s="214"/>
      <c r="O238" s="214"/>
      <c r="P238" s="214"/>
      <c r="Q238" s="214"/>
      <c r="R238" s="214"/>
      <c r="S238" s="214"/>
      <c r="T238" s="215"/>
      <c r="AT238" s="216" t="s">
        <v>153</v>
      </c>
      <c r="AU238" s="216" t="s">
        <v>80</v>
      </c>
      <c r="AV238" s="206" t="s">
        <v>80</v>
      </c>
      <c r="AW238" s="206" t="s">
        <v>35</v>
      </c>
      <c r="AX238" s="206" t="s">
        <v>71</v>
      </c>
      <c r="AY238" s="216" t="s">
        <v>145</v>
      </c>
    </row>
    <row r="239" s="206" customFormat="true" ht="13.5" hidden="false" customHeight="false" outlineLevel="0" collapsed="false">
      <c r="B239" s="207"/>
      <c r="D239" s="199" t="s">
        <v>153</v>
      </c>
      <c r="E239" s="216"/>
      <c r="F239" s="217" t="s">
        <v>1140</v>
      </c>
      <c r="H239" s="218" t="n">
        <v>3.6</v>
      </c>
      <c r="I239" s="212"/>
      <c r="L239" s="207"/>
      <c r="M239" s="213"/>
      <c r="N239" s="214"/>
      <c r="O239" s="214"/>
      <c r="P239" s="214"/>
      <c r="Q239" s="214"/>
      <c r="R239" s="214"/>
      <c r="S239" s="214"/>
      <c r="T239" s="215"/>
      <c r="AT239" s="216" t="s">
        <v>153</v>
      </c>
      <c r="AU239" s="216" t="s">
        <v>80</v>
      </c>
      <c r="AV239" s="206" t="s">
        <v>80</v>
      </c>
      <c r="AW239" s="206" t="s">
        <v>35</v>
      </c>
      <c r="AX239" s="206" t="s">
        <v>71</v>
      </c>
      <c r="AY239" s="216" t="s">
        <v>145</v>
      </c>
    </row>
    <row r="240" s="206" customFormat="true" ht="13.5" hidden="false" customHeight="false" outlineLevel="0" collapsed="false">
      <c r="B240" s="207"/>
      <c r="D240" s="199" t="s">
        <v>153</v>
      </c>
      <c r="E240" s="216"/>
      <c r="F240" s="217" t="s">
        <v>1141</v>
      </c>
      <c r="H240" s="218" t="n">
        <v>5.24</v>
      </c>
      <c r="I240" s="212"/>
      <c r="L240" s="207"/>
      <c r="M240" s="213"/>
      <c r="N240" s="214"/>
      <c r="O240" s="214"/>
      <c r="P240" s="214"/>
      <c r="Q240" s="214"/>
      <c r="R240" s="214"/>
      <c r="S240" s="214"/>
      <c r="T240" s="215"/>
      <c r="AT240" s="216" t="s">
        <v>153</v>
      </c>
      <c r="AU240" s="216" t="s">
        <v>80</v>
      </c>
      <c r="AV240" s="206" t="s">
        <v>80</v>
      </c>
      <c r="AW240" s="206" t="s">
        <v>35</v>
      </c>
      <c r="AX240" s="206" t="s">
        <v>71</v>
      </c>
      <c r="AY240" s="216" t="s">
        <v>145</v>
      </c>
    </row>
    <row r="241" s="206" customFormat="true" ht="13.5" hidden="false" customHeight="false" outlineLevel="0" collapsed="false">
      <c r="B241" s="207"/>
      <c r="D241" s="199" t="s">
        <v>153</v>
      </c>
      <c r="E241" s="216"/>
      <c r="F241" s="217" t="s">
        <v>1142</v>
      </c>
      <c r="H241" s="218" t="n">
        <v>13.36</v>
      </c>
      <c r="I241" s="212"/>
      <c r="L241" s="207"/>
      <c r="M241" s="213"/>
      <c r="N241" s="214"/>
      <c r="O241" s="214"/>
      <c r="P241" s="214"/>
      <c r="Q241" s="214"/>
      <c r="R241" s="214"/>
      <c r="S241" s="214"/>
      <c r="T241" s="215"/>
      <c r="AT241" s="216" t="s">
        <v>153</v>
      </c>
      <c r="AU241" s="216" t="s">
        <v>80</v>
      </c>
      <c r="AV241" s="206" t="s">
        <v>80</v>
      </c>
      <c r="AW241" s="206" t="s">
        <v>35</v>
      </c>
      <c r="AX241" s="206" t="s">
        <v>71</v>
      </c>
      <c r="AY241" s="216" t="s">
        <v>145</v>
      </c>
    </row>
    <row r="242" s="206" customFormat="true" ht="13.5" hidden="false" customHeight="false" outlineLevel="0" collapsed="false">
      <c r="B242" s="207"/>
      <c r="D242" s="199" t="s">
        <v>153</v>
      </c>
      <c r="E242" s="216"/>
      <c r="F242" s="217" t="s">
        <v>1143</v>
      </c>
      <c r="H242" s="218" t="n">
        <v>4.9</v>
      </c>
      <c r="I242" s="212"/>
      <c r="L242" s="207"/>
      <c r="M242" s="213"/>
      <c r="N242" s="214"/>
      <c r="O242" s="214"/>
      <c r="P242" s="214"/>
      <c r="Q242" s="214"/>
      <c r="R242" s="214"/>
      <c r="S242" s="214"/>
      <c r="T242" s="215"/>
      <c r="AT242" s="216" t="s">
        <v>153</v>
      </c>
      <c r="AU242" s="216" t="s">
        <v>80</v>
      </c>
      <c r="AV242" s="206" t="s">
        <v>80</v>
      </c>
      <c r="AW242" s="206" t="s">
        <v>35</v>
      </c>
      <c r="AX242" s="206" t="s">
        <v>71</v>
      </c>
      <c r="AY242" s="216" t="s">
        <v>145</v>
      </c>
    </row>
    <row r="243" s="206" customFormat="true" ht="13.5" hidden="false" customHeight="false" outlineLevel="0" collapsed="false">
      <c r="B243" s="207"/>
      <c r="D243" s="199" t="s">
        <v>153</v>
      </c>
      <c r="E243" s="216"/>
      <c r="F243" s="217" t="s">
        <v>1144</v>
      </c>
      <c r="H243" s="218" t="n">
        <v>4.8</v>
      </c>
      <c r="I243" s="212"/>
      <c r="L243" s="207"/>
      <c r="M243" s="213"/>
      <c r="N243" s="214"/>
      <c r="O243" s="214"/>
      <c r="P243" s="214"/>
      <c r="Q243" s="214"/>
      <c r="R243" s="214"/>
      <c r="S243" s="214"/>
      <c r="T243" s="215"/>
      <c r="AT243" s="216" t="s">
        <v>153</v>
      </c>
      <c r="AU243" s="216" t="s">
        <v>80</v>
      </c>
      <c r="AV243" s="206" t="s">
        <v>80</v>
      </c>
      <c r="AW243" s="206" t="s">
        <v>35</v>
      </c>
      <c r="AX243" s="206" t="s">
        <v>71</v>
      </c>
      <c r="AY243" s="216" t="s">
        <v>145</v>
      </c>
    </row>
    <row r="244" s="219" customFormat="true" ht="13.5" hidden="false" customHeight="false" outlineLevel="0" collapsed="false">
      <c r="B244" s="220"/>
      <c r="D244" s="208" t="s">
        <v>153</v>
      </c>
      <c r="E244" s="221"/>
      <c r="F244" s="222" t="s">
        <v>178</v>
      </c>
      <c r="H244" s="223" t="n">
        <v>624.88</v>
      </c>
      <c r="I244" s="224"/>
      <c r="L244" s="220"/>
      <c r="M244" s="225"/>
      <c r="N244" s="226"/>
      <c r="O244" s="226"/>
      <c r="P244" s="226"/>
      <c r="Q244" s="226"/>
      <c r="R244" s="226"/>
      <c r="S244" s="226"/>
      <c r="T244" s="227"/>
      <c r="AT244" s="228" t="s">
        <v>153</v>
      </c>
      <c r="AU244" s="228" t="s">
        <v>80</v>
      </c>
      <c r="AV244" s="219" t="s">
        <v>89</v>
      </c>
      <c r="AW244" s="219" t="s">
        <v>35</v>
      </c>
      <c r="AX244" s="219" t="s">
        <v>76</v>
      </c>
      <c r="AY244" s="228" t="s">
        <v>145</v>
      </c>
    </row>
    <row r="245" s="31" customFormat="true" ht="22.5" hidden="false" customHeight="true" outlineLevel="0" collapsed="false">
      <c r="B245" s="184"/>
      <c r="C245" s="185" t="s">
        <v>359</v>
      </c>
      <c r="D245" s="185" t="s">
        <v>147</v>
      </c>
      <c r="E245" s="186" t="s">
        <v>229</v>
      </c>
      <c r="F245" s="187" t="s">
        <v>230</v>
      </c>
      <c r="G245" s="188" t="s">
        <v>150</v>
      </c>
      <c r="H245" s="189" t="n">
        <v>1370.719</v>
      </c>
      <c r="I245" s="190"/>
      <c r="J245" s="191" t="n">
        <f aca="false">ROUND(I245*H245,2)</f>
        <v>0</v>
      </c>
      <c r="K245" s="187" t="s">
        <v>151</v>
      </c>
      <c r="L245" s="32"/>
      <c r="M245" s="192"/>
      <c r="N245" s="193" t="s">
        <v>42</v>
      </c>
      <c r="O245" s="33"/>
      <c r="P245" s="194" t="n">
        <f aca="false">O245*H245</f>
        <v>0</v>
      </c>
      <c r="Q245" s="194" t="n">
        <v>0.00047</v>
      </c>
      <c r="R245" s="194" t="n">
        <f aca="false">Q245*H245</f>
        <v>0.64423793</v>
      </c>
      <c r="S245" s="194" t="n">
        <v>0</v>
      </c>
      <c r="T245" s="195" t="n">
        <f aca="false">S245*H245</f>
        <v>0</v>
      </c>
      <c r="AR245" s="11" t="s">
        <v>89</v>
      </c>
      <c r="AT245" s="11" t="s">
        <v>147</v>
      </c>
      <c r="AU245" s="11" t="s">
        <v>80</v>
      </c>
      <c r="AY245" s="11" t="s">
        <v>145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76</v>
      </c>
      <c r="BK245" s="196" t="n">
        <f aca="false">ROUND(I245*H245,2)</f>
        <v>0</v>
      </c>
      <c r="BL245" s="11" t="s">
        <v>89</v>
      </c>
      <c r="BM245" s="11" t="s">
        <v>1145</v>
      </c>
    </row>
    <row r="246" s="197" customFormat="true" ht="13.5" hidden="false" customHeight="false" outlineLevel="0" collapsed="false">
      <c r="B246" s="198"/>
      <c r="D246" s="199" t="s">
        <v>153</v>
      </c>
      <c r="E246" s="200"/>
      <c r="F246" s="201" t="s">
        <v>1146</v>
      </c>
      <c r="H246" s="200"/>
      <c r="I246" s="202"/>
      <c r="L246" s="198"/>
      <c r="M246" s="203"/>
      <c r="N246" s="204"/>
      <c r="O246" s="204"/>
      <c r="P246" s="204"/>
      <c r="Q246" s="204"/>
      <c r="R246" s="204"/>
      <c r="S246" s="204"/>
      <c r="T246" s="205"/>
      <c r="AT246" s="200" t="s">
        <v>153</v>
      </c>
      <c r="AU246" s="200" t="s">
        <v>80</v>
      </c>
      <c r="AV246" s="197" t="s">
        <v>76</v>
      </c>
      <c r="AW246" s="197" t="s">
        <v>35</v>
      </c>
      <c r="AX246" s="197" t="s">
        <v>71</v>
      </c>
      <c r="AY246" s="200" t="s">
        <v>145</v>
      </c>
    </row>
    <row r="247" s="206" customFormat="true" ht="13.5" hidden="false" customHeight="false" outlineLevel="0" collapsed="false">
      <c r="B247" s="207"/>
      <c r="D247" s="208" t="s">
        <v>153</v>
      </c>
      <c r="E247" s="209"/>
      <c r="F247" s="210" t="s">
        <v>1147</v>
      </c>
      <c r="H247" s="211" t="n">
        <v>1370.719</v>
      </c>
      <c r="I247" s="212"/>
      <c r="L247" s="207"/>
      <c r="M247" s="213"/>
      <c r="N247" s="214"/>
      <c r="O247" s="214"/>
      <c r="P247" s="214"/>
      <c r="Q247" s="214"/>
      <c r="R247" s="214"/>
      <c r="S247" s="214"/>
      <c r="T247" s="215"/>
      <c r="AT247" s="216" t="s">
        <v>153</v>
      </c>
      <c r="AU247" s="216" t="s">
        <v>80</v>
      </c>
      <c r="AV247" s="206" t="s">
        <v>80</v>
      </c>
      <c r="AW247" s="206" t="s">
        <v>35</v>
      </c>
      <c r="AX247" s="206" t="s">
        <v>76</v>
      </c>
      <c r="AY247" s="216" t="s">
        <v>145</v>
      </c>
    </row>
    <row r="248" s="31" customFormat="true" ht="31.5" hidden="false" customHeight="true" outlineLevel="0" collapsed="false">
      <c r="B248" s="184"/>
      <c r="C248" s="185" t="s">
        <v>364</v>
      </c>
      <c r="D248" s="185" t="s">
        <v>147</v>
      </c>
      <c r="E248" s="186" t="s">
        <v>243</v>
      </c>
      <c r="F248" s="187" t="s">
        <v>1148</v>
      </c>
      <c r="G248" s="188" t="s">
        <v>150</v>
      </c>
      <c r="H248" s="189" t="n">
        <v>3.54</v>
      </c>
      <c r="I248" s="190"/>
      <c r="J248" s="191" t="n">
        <f aca="false">ROUND(I248*H248,2)</f>
        <v>0</v>
      </c>
      <c r="K248" s="187" t="s">
        <v>151</v>
      </c>
      <c r="L248" s="32"/>
      <c r="M248" s="192"/>
      <c r="N248" s="193" t="s">
        <v>42</v>
      </c>
      <c r="O248" s="33"/>
      <c r="P248" s="194" t="n">
        <f aca="false">O248*H248</f>
        <v>0</v>
      </c>
      <c r="Q248" s="194" t="n">
        <v>0.00825</v>
      </c>
      <c r="R248" s="194" t="n">
        <f aca="false">Q248*H248</f>
        <v>0.029205</v>
      </c>
      <c r="S248" s="194" t="n">
        <v>0</v>
      </c>
      <c r="T248" s="195" t="n">
        <f aca="false">S248*H248</f>
        <v>0</v>
      </c>
      <c r="AR248" s="11" t="s">
        <v>89</v>
      </c>
      <c r="AT248" s="11" t="s">
        <v>147</v>
      </c>
      <c r="AU248" s="11" t="s">
        <v>80</v>
      </c>
      <c r="AY248" s="11" t="s">
        <v>145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76</v>
      </c>
      <c r="BK248" s="196" t="n">
        <f aca="false">ROUND(I248*H248,2)</f>
        <v>0</v>
      </c>
      <c r="BL248" s="11" t="s">
        <v>89</v>
      </c>
      <c r="BM248" s="11" t="s">
        <v>1149</v>
      </c>
    </row>
    <row r="249" s="197" customFormat="true" ht="13.5" hidden="false" customHeight="false" outlineLevel="0" collapsed="false">
      <c r="B249" s="198"/>
      <c r="D249" s="199" t="s">
        <v>153</v>
      </c>
      <c r="E249" s="200"/>
      <c r="F249" s="201" t="s">
        <v>1078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53</v>
      </c>
      <c r="AU249" s="200" t="s">
        <v>80</v>
      </c>
      <c r="AV249" s="197" t="s">
        <v>76</v>
      </c>
      <c r="AW249" s="197" t="s">
        <v>35</v>
      </c>
      <c r="AX249" s="197" t="s">
        <v>71</v>
      </c>
      <c r="AY249" s="200" t="s">
        <v>145</v>
      </c>
    </row>
    <row r="250" s="206" customFormat="true" ht="13.5" hidden="false" customHeight="false" outlineLevel="0" collapsed="false">
      <c r="B250" s="207"/>
      <c r="D250" s="199" t="s">
        <v>153</v>
      </c>
      <c r="E250" s="216"/>
      <c r="F250" s="217" t="s">
        <v>1150</v>
      </c>
      <c r="H250" s="218" t="n">
        <v>3.54</v>
      </c>
      <c r="I250" s="212"/>
      <c r="L250" s="207"/>
      <c r="M250" s="213"/>
      <c r="N250" s="214"/>
      <c r="O250" s="214"/>
      <c r="P250" s="214"/>
      <c r="Q250" s="214"/>
      <c r="R250" s="214"/>
      <c r="S250" s="214"/>
      <c r="T250" s="215"/>
      <c r="AT250" s="216" t="s">
        <v>153</v>
      </c>
      <c r="AU250" s="216" t="s">
        <v>80</v>
      </c>
      <c r="AV250" s="206" t="s">
        <v>80</v>
      </c>
      <c r="AW250" s="206" t="s">
        <v>35</v>
      </c>
      <c r="AX250" s="206" t="s">
        <v>71</v>
      </c>
      <c r="AY250" s="216" t="s">
        <v>145</v>
      </c>
    </row>
    <row r="251" s="219" customFormat="true" ht="13.5" hidden="false" customHeight="false" outlineLevel="0" collapsed="false">
      <c r="B251" s="220"/>
      <c r="D251" s="208" t="s">
        <v>153</v>
      </c>
      <c r="E251" s="221"/>
      <c r="F251" s="222" t="s">
        <v>178</v>
      </c>
      <c r="H251" s="223" t="n">
        <v>3.54</v>
      </c>
      <c r="I251" s="224"/>
      <c r="L251" s="220"/>
      <c r="M251" s="225"/>
      <c r="N251" s="226"/>
      <c r="O251" s="226"/>
      <c r="P251" s="226"/>
      <c r="Q251" s="226"/>
      <c r="R251" s="226"/>
      <c r="S251" s="226"/>
      <c r="T251" s="227"/>
      <c r="AT251" s="228" t="s">
        <v>153</v>
      </c>
      <c r="AU251" s="228" t="s">
        <v>80</v>
      </c>
      <c r="AV251" s="219" t="s">
        <v>89</v>
      </c>
      <c r="AW251" s="219" t="s">
        <v>35</v>
      </c>
      <c r="AX251" s="219" t="s">
        <v>76</v>
      </c>
      <c r="AY251" s="228" t="s">
        <v>145</v>
      </c>
    </row>
    <row r="252" s="31" customFormat="true" ht="22.5" hidden="false" customHeight="true" outlineLevel="0" collapsed="false">
      <c r="B252" s="184"/>
      <c r="C252" s="229" t="s">
        <v>371</v>
      </c>
      <c r="D252" s="229" t="s">
        <v>180</v>
      </c>
      <c r="E252" s="230" t="s">
        <v>249</v>
      </c>
      <c r="F252" s="231" t="s">
        <v>250</v>
      </c>
      <c r="G252" s="232" t="s">
        <v>150</v>
      </c>
      <c r="H252" s="233" t="n">
        <v>3.611</v>
      </c>
      <c r="I252" s="234"/>
      <c r="J252" s="235" t="n">
        <f aca="false">ROUND(I252*H252,2)</f>
        <v>0</v>
      </c>
      <c r="K252" s="231" t="s">
        <v>151</v>
      </c>
      <c r="L252" s="236"/>
      <c r="M252" s="237"/>
      <c r="N252" s="238" t="s">
        <v>42</v>
      </c>
      <c r="O252" s="33"/>
      <c r="P252" s="194" t="n">
        <f aca="false">O252*H252</f>
        <v>0</v>
      </c>
      <c r="Q252" s="194" t="n">
        <v>0.0024</v>
      </c>
      <c r="R252" s="194" t="n">
        <f aca="false">Q252*H252</f>
        <v>0.0086664</v>
      </c>
      <c r="S252" s="194" t="n">
        <v>0</v>
      </c>
      <c r="T252" s="195" t="n">
        <f aca="false">S252*H252</f>
        <v>0</v>
      </c>
      <c r="AR252" s="11" t="s">
        <v>183</v>
      </c>
      <c r="AT252" s="11" t="s">
        <v>180</v>
      </c>
      <c r="AU252" s="11" t="s">
        <v>80</v>
      </c>
      <c r="AY252" s="11" t="s">
        <v>145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76</v>
      </c>
      <c r="BK252" s="196" t="n">
        <f aca="false">ROUND(I252*H252,2)</f>
        <v>0</v>
      </c>
      <c r="BL252" s="11" t="s">
        <v>89</v>
      </c>
      <c r="BM252" s="11" t="s">
        <v>1151</v>
      </c>
    </row>
    <row r="253" s="31" customFormat="true" ht="31.5" hidden="false" customHeight="true" outlineLevel="0" collapsed="false">
      <c r="B253" s="184"/>
      <c r="C253" s="185" t="s">
        <v>375</v>
      </c>
      <c r="D253" s="185" t="s">
        <v>147</v>
      </c>
      <c r="E253" s="186" t="s">
        <v>1152</v>
      </c>
      <c r="F253" s="187" t="s">
        <v>1153</v>
      </c>
      <c r="G253" s="188" t="s">
        <v>150</v>
      </c>
      <c r="H253" s="189" t="n">
        <v>34.263</v>
      </c>
      <c r="I253" s="190"/>
      <c r="J253" s="191" t="n">
        <f aca="false">ROUND(I253*H253,2)</f>
        <v>0</v>
      </c>
      <c r="K253" s="187" t="s">
        <v>151</v>
      </c>
      <c r="L253" s="32"/>
      <c r="M253" s="192"/>
      <c r="N253" s="193" t="s">
        <v>42</v>
      </c>
      <c r="O253" s="33"/>
      <c r="P253" s="194" t="n">
        <f aca="false">O253*H253</f>
        <v>0</v>
      </c>
      <c r="Q253" s="194" t="n">
        <v>0.00832</v>
      </c>
      <c r="R253" s="194" t="n">
        <f aca="false">Q253*H253</f>
        <v>0.28506816</v>
      </c>
      <c r="S253" s="194" t="n">
        <v>0</v>
      </c>
      <c r="T253" s="195" t="n">
        <f aca="false">S253*H253</f>
        <v>0</v>
      </c>
      <c r="AR253" s="11" t="s">
        <v>89</v>
      </c>
      <c r="AT253" s="11" t="s">
        <v>147</v>
      </c>
      <c r="AU253" s="11" t="s">
        <v>80</v>
      </c>
      <c r="AY253" s="11" t="s">
        <v>145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76</v>
      </c>
      <c r="BK253" s="196" t="n">
        <f aca="false">ROUND(I253*H253,2)</f>
        <v>0</v>
      </c>
      <c r="BL253" s="11" t="s">
        <v>89</v>
      </c>
      <c r="BM253" s="11" t="s">
        <v>1154</v>
      </c>
    </row>
    <row r="254" s="197" customFormat="true" ht="13.5" hidden="false" customHeight="false" outlineLevel="0" collapsed="false">
      <c r="B254" s="198"/>
      <c r="D254" s="199" t="s">
        <v>153</v>
      </c>
      <c r="E254" s="200"/>
      <c r="F254" s="201" t="s">
        <v>1155</v>
      </c>
      <c r="H254" s="200"/>
      <c r="I254" s="202"/>
      <c r="L254" s="198"/>
      <c r="M254" s="203"/>
      <c r="N254" s="204"/>
      <c r="O254" s="204"/>
      <c r="P254" s="204"/>
      <c r="Q254" s="204"/>
      <c r="R254" s="204"/>
      <c r="S254" s="204"/>
      <c r="T254" s="205"/>
      <c r="AT254" s="200" t="s">
        <v>153</v>
      </c>
      <c r="AU254" s="200" t="s">
        <v>80</v>
      </c>
      <c r="AV254" s="197" t="s">
        <v>76</v>
      </c>
      <c r="AW254" s="197" t="s">
        <v>35</v>
      </c>
      <c r="AX254" s="197" t="s">
        <v>71</v>
      </c>
      <c r="AY254" s="200" t="s">
        <v>145</v>
      </c>
    </row>
    <row r="255" s="206" customFormat="true" ht="13.5" hidden="false" customHeight="false" outlineLevel="0" collapsed="false">
      <c r="B255" s="207"/>
      <c r="D255" s="199" t="s">
        <v>153</v>
      </c>
      <c r="E255" s="216"/>
      <c r="F255" s="217" t="s">
        <v>1156</v>
      </c>
      <c r="H255" s="218" t="n">
        <v>14.534</v>
      </c>
      <c r="I255" s="212"/>
      <c r="L255" s="207"/>
      <c r="M255" s="213"/>
      <c r="N255" s="214"/>
      <c r="O255" s="214"/>
      <c r="P255" s="214"/>
      <c r="Q255" s="214"/>
      <c r="R255" s="214"/>
      <c r="S255" s="214"/>
      <c r="T255" s="215"/>
      <c r="AT255" s="216" t="s">
        <v>153</v>
      </c>
      <c r="AU255" s="216" t="s">
        <v>80</v>
      </c>
      <c r="AV255" s="206" t="s">
        <v>80</v>
      </c>
      <c r="AW255" s="206" t="s">
        <v>35</v>
      </c>
      <c r="AX255" s="206" t="s">
        <v>71</v>
      </c>
      <c r="AY255" s="216" t="s">
        <v>145</v>
      </c>
    </row>
    <row r="256" s="206" customFormat="true" ht="13.5" hidden="false" customHeight="false" outlineLevel="0" collapsed="false">
      <c r="B256" s="207"/>
      <c r="D256" s="199" t="s">
        <v>153</v>
      </c>
      <c r="E256" s="216"/>
      <c r="F256" s="217" t="s">
        <v>1157</v>
      </c>
      <c r="H256" s="218" t="n">
        <v>12.697</v>
      </c>
      <c r="I256" s="212"/>
      <c r="L256" s="207"/>
      <c r="M256" s="213"/>
      <c r="N256" s="214"/>
      <c r="O256" s="214"/>
      <c r="P256" s="214"/>
      <c r="Q256" s="214"/>
      <c r="R256" s="214"/>
      <c r="S256" s="214"/>
      <c r="T256" s="215"/>
      <c r="AT256" s="216" t="s">
        <v>153</v>
      </c>
      <c r="AU256" s="216" t="s">
        <v>80</v>
      </c>
      <c r="AV256" s="206" t="s">
        <v>80</v>
      </c>
      <c r="AW256" s="206" t="s">
        <v>35</v>
      </c>
      <c r="AX256" s="206" t="s">
        <v>71</v>
      </c>
      <c r="AY256" s="216" t="s">
        <v>145</v>
      </c>
    </row>
    <row r="257" s="206" customFormat="true" ht="13.5" hidden="false" customHeight="false" outlineLevel="0" collapsed="false">
      <c r="B257" s="207"/>
      <c r="D257" s="199" t="s">
        <v>153</v>
      </c>
      <c r="E257" s="216"/>
      <c r="F257" s="217" t="s">
        <v>1158</v>
      </c>
      <c r="H257" s="218" t="n">
        <v>7.032</v>
      </c>
      <c r="I257" s="212"/>
      <c r="L257" s="207"/>
      <c r="M257" s="213"/>
      <c r="N257" s="214"/>
      <c r="O257" s="214"/>
      <c r="P257" s="214"/>
      <c r="Q257" s="214"/>
      <c r="R257" s="214"/>
      <c r="S257" s="214"/>
      <c r="T257" s="215"/>
      <c r="AT257" s="216" t="s">
        <v>153</v>
      </c>
      <c r="AU257" s="216" t="s">
        <v>80</v>
      </c>
      <c r="AV257" s="206" t="s">
        <v>80</v>
      </c>
      <c r="AW257" s="206" t="s">
        <v>35</v>
      </c>
      <c r="AX257" s="206" t="s">
        <v>71</v>
      </c>
      <c r="AY257" s="216" t="s">
        <v>145</v>
      </c>
    </row>
    <row r="258" s="219" customFormat="true" ht="13.5" hidden="false" customHeight="false" outlineLevel="0" collapsed="false">
      <c r="B258" s="220"/>
      <c r="D258" s="208" t="s">
        <v>153</v>
      </c>
      <c r="E258" s="221"/>
      <c r="F258" s="222" t="s">
        <v>178</v>
      </c>
      <c r="H258" s="223" t="n">
        <v>34.263</v>
      </c>
      <c r="I258" s="224"/>
      <c r="L258" s="220"/>
      <c r="M258" s="225"/>
      <c r="N258" s="226"/>
      <c r="O258" s="226"/>
      <c r="P258" s="226"/>
      <c r="Q258" s="226"/>
      <c r="R258" s="226"/>
      <c r="S258" s="226"/>
      <c r="T258" s="227"/>
      <c r="AT258" s="228" t="s">
        <v>153</v>
      </c>
      <c r="AU258" s="228" t="s">
        <v>80</v>
      </c>
      <c r="AV258" s="219" t="s">
        <v>89</v>
      </c>
      <c r="AW258" s="219" t="s">
        <v>35</v>
      </c>
      <c r="AX258" s="219" t="s">
        <v>76</v>
      </c>
      <c r="AY258" s="228" t="s">
        <v>145</v>
      </c>
    </row>
    <row r="259" s="31" customFormat="true" ht="22.5" hidden="false" customHeight="true" outlineLevel="0" collapsed="false">
      <c r="B259" s="184"/>
      <c r="C259" s="229" t="s">
        <v>381</v>
      </c>
      <c r="D259" s="229" t="s">
        <v>180</v>
      </c>
      <c r="E259" s="230" t="s">
        <v>259</v>
      </c>
      <c r="F259" s="231" t="s">
        <v>1159</v>
      </c>
      <c r="G259" s="232" t="s">
        <v>150</v>
      </c>
      <c r="H259" s="233" t="n">
        <v>34.948</v>
      </c>
      <c r="I259" s="234"/>
      <c r="J259" s="235" t="n">
        <f aca="false">ROUND(I259*H259,2)</f>
        <v>0</v>
      </c>
      <c r="K259" s="231" t="s">
        <v>151</v>
      </c>
      <c r="L259" s="236"/>
      <c r="M259" s="237"/>
      <c r="N259" s="238" t="s">
        <v>42</v>
      </c>
      <c r="O259" s="33"/>
      <c r="P259" s="194" t="n">
        <f aca="false">O259*H259</f>
        <v>0</v>
      </c>
      <c r="Q259" s="194" t="n">
        <v>0.003</v>
      </c>
      <c r="R259" s="194" t="n">
        <f aca="false">Q259*H259</f>
        <v>0.104844</v>
      </c>
      <c r="S259" s="194" t="n">
        <v>0</v>
      </c>
      <c r="T259" s="195" t="n">
        <f aca="false">S259*H259</f>
        <v>0</v>
      </c>
      <c r="AR259" s="11" t="s">
        <v>183</v>
      </c>
      <c r="AT259" s="11" t="s">
        <v>180</v>
      </c>
      <c r="AU259" s="11" t="s">
        <v>80</v>
      </c>
      <c r="AY259" s="11" t="s">
        <v>145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76</v>
      </c>
      <c r="BK259" s="196" t="n">
        <f aca="false">ROUND(I259*H259,2)</f>
        <v>0</v>
      </c>
      <c r="BL259" s="11" t="s">
        <v>89</v>
      </c>
      <c r="BM259" s="11" t="s">
        <v>1160</v>
      </c>
    </row>
    <row r="260" s="206" customFormat="true" ht="13.5" hidden="false" customHeight="false" outlineLevel="0" collapsed="false">
      <c r="B260" s="207"/>
      <c r="D260" s="208" t="s">
        <v>153</v>
      </c>
      <c r="E260" s="209"/>
      <c r="F260" s="210" t="s">
        <v>1161</v>
      </c>
      <c r="H260" s="211" t="n">
        <v>34.948</v>
      </c>
      <c r="I260" s="212"/>
      <c r="L260" s="207"/>
      <c r="M260" s="213"/>
      <c r="N260" s="214"/>
      <c r="O260" s="214"/>
      <c r="P260" s="214"/>
      <c r="Q260" s="214"/>
      <c r="R260" s="214"/>
      <c r="S260" s="214"/>
      <c r="T260" s="215"/>
      <c r="AT260" s="216" t="s">
        <v>153</v>
      </c>
      <c r="AU260" s="216" t="s">
        <v>80</v>
      </c>
      <c r="AV260" s="206" t="s">
        <v>80</v>
      </c>
      <c r="AW260" s="206" t="s">
        <v>35</v>
      </c>
      <c r="AX260" s="206" t="s">
        <v>76</v>
      </c>
      <c r="AY260" s="216" t="s">
        <v>145</v>
      </c>
    </row>
    <row r="261" s="31" customFormat="true" ht="22.5" hidden="false" customHeight="true" outlineLevel="0" collapsed="false">
      <c r="B261" s="184"/>
      <c r="C261" s="185" t="s">
        <v>385</v>
      </c>
      <c r="D261" s="185" t="s">
        <v>147</v>
      </c>
      <c r="E261" s="186" t="s">
        <v>254</v>
      </c>
      <c r="F261" s="187" t="s">
        <v>1162</v>
      </c>
      <c r="G261" s="188" t="s">
        <v>150</v>
      </c>
      <c r="H261" s="189" t="n">
        <v>992.281</v>
      </c>
      <c r="I261" s="190"/>
      <c r="J261" s="191" t="n">
        <f aca="false">ROUND(I261*H261,2)</f>
        <v>0</v>
      </c>
      <c r="K261" s="187" t="s">
        <v>151</v>
      </c>
      <c r="L261" s="32"/>
      <c r="M261" s="192"/>
      <c r="N261" s="193" t="s">
        <v>42</v>
      </c>
      <c r="O261" s="33"/>
      <c r="P261" s="194" t="n">
        <f aca="false">O261*H261</f>
        <v>0</v>
      </c>
      <c r="Q261" s="194" t="n">
        <v>0.0085</v>
      </c>
      <c r="R261" s="194" t="n">
        <f aca="false">Q261*H261</f>
        <v>8.4343885</v>
      </c>
      <c r="S261" s="194" t="n">
        <v>0</v>
      </c>
      <c r="T261" s="195" t="n">
        <f aca="false">S261*H261</f>
        <v>0</v>
      </c>
      <c r="AR261" s="11" t="s">
        <v>89</v>
      </c>
      <c r="AT261" s="11" t="s">
        <v>147</v>
      </c>
      <c r="AU261" s="11" t="s">
        <v>80</v>
      </c>
      <c r="AY261" s="11" t="s">
        <v>145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76</v>
      </c>
      <c r="BK261" s="196" t="n">
        <f aca="false">ROUND(I261*H261,2)</f>
        <v>0</v>
      </c>
      <c r="BL261" s="11" t="s">
        <v>89</v>
      </c>
      <c r="BM261" s="11" t="s">
        <v>1163</v>
      </c>
    </row>
    <row r="262" s="197" customFormat="true" ht="13.5" hidden="false" customHeight="false" outlineLevel="0" collapsed="false">
      <c r="B262" s="198"/>
      <c r="D262" s="199" t="s">
        <v>153</v>
      </c>
      <c r="E262" s="200"/>
      <c r="F262" s="201" t="s">
        <v>1164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53</v>
      </c>
      <c r="AU262" s="200" t="s">
        <v>80</v>
      </c>
      <c r="AV262" s="197" t="s">
        <v>76</v>
      </c>
      <c r="AW262" s="197" t="s">
        <v>35</v>
      </c>
      <c r="AX262" s="197" t="s">
        <v>71</v>
      </c>
      <c r="AY262" s="200" t="s">
        <v>145</v>
      </c>
    </row>
    <row r="263" s="206" customFormat="true" ht="13.5" hidden="false" customHeight="false" outlineLevel="0" collapsed="false">
      <c r="B263" s="207"/>
      <c r="D263" s="199" t="s">
        <v>153</v>
      </c>
      <c r="E263" s="216"/>
      <c r="F263" s="217" t="s">
        <v>1165</v>
      </c>
      <c r="H263" s="218" t="n">
        <v>535.984</v>
      </c>
      <c r="I263" s="212"/>
      <c r="L263" s="207"/>
      <c r="M263" s="213"/>
      <c r="N263" s="214"/>
      <c r="O263" s="214"/>
      <c r="P263" s="214"/>
      <c r="Q263" s="214"/>
      <c r="R263" s="214"/>
      <c r="S263" s="214"/>
      <c r="T263" s="215"/>
      <c r="AT263" s="216" t="s">
        <v>153</v>
      </c>
      <c r="AU263" s="216" t="s">
        <v>80</v>
      </c>
      <c r="AV263" s="206" t="s">
        <v>80</v>
      </c>
      <c r="AW263" s="206" t="s">
        <v>35</v>
      </c>
      <c r="AX263" s="206" t="s">
        <v>71</v>
      </c>
      <c r="AY263" s="216" t="s">
        <v>145</v>
      </c>
    </row>
    <row r="264" s="206" customFormat="true" ht="13.5" hidden="false" customHeight="false" outlineLevel="0" collapsed="false">
      <c r="B264" s="207"/>
      <c r="D264" s="199" t="s">
        <v>153</v>
      </c>
      <c r="E264" s="216"/>
      <c r="F264" s="217" t="s">
        <v>1166</v>
      </c>
      <c r="H264" s="218" t="n">
        <v>79.484</v>
      </c>
      <c r="I264" s="212"/>
      <c r="L264" s="207"/>
      <c r="M264" s="213"/>
      <c r="N264" s="214"/>
      <c r="O264" s="214"/>
      <c r="P264" s="214"/>
      <c r="Q264" s="214"/>
      <c r="R264" s="214"/>
      <c r="S264" s="214"/>
      <c r="T264" s="215"/>
      <c r="AT264" s="216" t="s">
        <v>153</v>
      </c>
      <c r="AU264" s="216" t="s">
        <v>80</v>
      </c>
      <c r="AV264" s="206" t="s">
        <v>80</v>
      </c>
      <c r="AW264" s="206" t="s">
        <v>35</v>
      </c>
      <c r="AX264" s="206" t="s">
        <v>71</v>
      </c>
      <c r="AY264" s="216" t="s">
        <v>145</v>
      </c>
    </row>
    <row r="265" s="206" customFormat="true" ht="13.5" hidden="false" customHeight="false" outlineLevel="0" collapsed="false">
      <c r="B265" s="207"/>
      <c r="D265" s="199" t="s">
        <v>153</v>
      </c>
      <c r="E265" s="216"/>
      <c r="F265" s="217" t="s">
        <v>1167</v>
      </c>
      <c r="H265" s="218" t="n">
        <v>282.669</v>
      </c>
      <c r="I265" s="212"/>
      <c r="L265" s="207"/>
      <c r="M265" s="213"/>
      <c r="N265" s="214"/>
      <c r="O265" s="214"/>
      <c r="P265" s="214"/>
      <c r="Q265" s="214"/>
      <c r="R265" s="214"/>
      <c r="S265" s="214"/>
      <c r="T265" s="215"/>
      <c r="AT265" s="216" t="s">
        <v>153</v>
      </c>
      <c r="AU265" s="216" t="s">
        <v>80</v>
      </c>
      <c r="AV265" s="206" t="s">
        <v>80</v>
      </c>
      <c r="AW265" s="206" t="s">
        <v>35</v>
      </c>
      <c r="AX265" s="206" t="s">
        <v>71</v>
      </c>
      <c r="AY265" s="216" t="s">
        <v>145</v>
      </c>
    </row>
    <row r="266" s="206" customFormat="true" ht="13.5" hidden="false" customHeight="false" outlineLevel="0" collapsed="false">
      <c r="B266" s="207"/>
      <c r="D266" s="199" t="s">
        <v>153</v>
      </c>
      <c r="E266" s="216"/>
      <c r="F266" s="217" t="s">
        <v>1168</v>
      </c>
      <c r="H266" s="218" t="n">
        <v>45.935</v>
      </c>
      <c r="I266" s="212"/>
      <c r="L266" s="207"/>
      <c r="M266" s="213"/>
      <c r="N266" s="214"/>
      <c r="O266" s="214"/>
      <c r="P266" s="214"/>
      <c r="Q266" s="214"/>
      <c r="R266" s="214"/>
      <c r="S266" s="214"/>
      <c r="T266" s="215"/>
      <c r="AT266" s="216" t="s">
        <v>153</v>
      </c>
      <c r="AU266" s="216" t="s">
        <v>80</v>
      </c>
      <c r="AV266" s="206" t="s">
        <v>80</v>
      </c>
      <c r="AW266" s="206" t="s">
        <v>35</v>
      </c>
      <c r="AX266" s="206" t="s">
        <v>71</v>
      </c>
      <c r="AY266" s="216" t="s">
        <v>145</v>
      </c>
    </row>
    <row r="267" s="206" customFormat="true" ht="40.5" hidden="false" customHeight="false" outlineLevel="0" collapsed="false">
      <c r="B267" s="207"/>
      <c r="D267" s="199" t="s">
        <v>153</v>
      </c>
      <c r="E267" s="216"/>
      <c r="F267" s="217" t="s">
        <v>1169</v>
      </c>
      <c r="H267" s="218" t="n">
        <v>-198.537</v>
      </c>
      <c r="I267" s="212"/>
      <c r="L267" s="207"/>
      <c r="M267" s="213"/>
      <c r="N267" s="214"/>
      <c r="O267" s="214"/>
      <c r="P267" s="214"/>
      <c r="Q267" s="214"/>
      <c r="R267" s="214"/>
      <c r="S267" s="214"/>
      <c r="T267" s="215"/>
      <c r="AT267" s="216" t="s">
        <v>153</v>
      </c>
      <c r="AU267" s="216" t="s">
        <v>80</v>
      </c>
      <c r="AV267" s="206" t="s">
        <v>80</v>
      </c>
      <c r="AW267" s="206" t="s">
        <v>35</v>
      </c>
      <c r="AX267" s="206" t="s">
        <v>71</v>
      </c>
      <c r="AY267" s="216" t="s">
        <v>145</v>
      </c>
    </row>
    <row r="268" s="206" customFormat="true" ht="13.5" hidden="false" customHeight="false" outlineLevel="0" collapsed="false">
      <c r="B268" s="207"/>
      <c r="D268" s="199" t="s">
        <v>153</v>
      </c>
      <c r="E268" s="216"/>
      <c r="F268" s="217" t="s">
        <v>1170</v>
      </c>
      <c r="H268" s="218" t="n">
        <v>-14.664</v>
      </c>
      <c r="I268" s="212"/>
      <c r="L268" s="207"/>
      <c r="M268" s="213"/>
      <c r="N268" s="214"/>
      <c r="O268" s="214"/>
      <c r="P268" s="214"/>
      <c r="Q268" s="214"/>
      <c r="R268" s="214"/>
      <c r="S268" s="214"/>
      <c r="T268" s="215"/>
      <c r="AT268" s="216" t="s">
        <v>153</v>
      </c>
      <c r="AU268" s="216" t="s">
        <v>80</v>
      </c>
      <c r="AV268" s="206" t="s">
        <v>80</v>
      </c>
      <c r="AW268" s="206" t="s">
        <v>35</v>
      </c>
      <c r="AX268" s="206" t="s">
        <v>71</v>
      </c>
      <c r="AY268" s="216" t="s">
        <v>145</v>
      </c>
    </row>
    <row r="269" s="245" customFormat="true" ht="13.5" hidden="false" customHeight="false" outlineLevel="0" collapsed="false">
      <c r="B269" s="246"/>
      <c r="D269" s="199" t="s">
        <v>153</v>
      </c>
      <c r="E269" s="247"/>
      <c r="F269" s="248" t="s">
        <v>1171</v>
      </c>
      <c r="H269" s="249" t="n">
        <v>730.871</v>
      </c>
      <c r="I269" s="250"/>
      <c r="L269" s="246"/>
      <c r="M269" s="251"/>
      <c r="N269" s="252"/>
      <c r="O269" s="252"/>
      <c r="P269" s="252"/>
      <c r="Q269" s="252"/>
      <c r="R269" s="252"/>
      <c r="S269" s="252"/>
      <c r="T269" s="253"/>
      <c r="AT269" s="247" t="s">
        <v>153</v>
      </c>
      <c r="AU269" s="247" t="s">
        <v>80</v>
      </c>
      <c r="AV269" s="245" t="s">
        <v>83</v>
      </c>
      <c r="AW269" s="245" t="s">
        <v>35</v>
      </c>
      <c r="AX269" s="245" t="s">
        <v>71</v>
      </c>
      <c r="AY269" s="247" t="s">
        <v>145</v>
      </c>
    </row>
    <row r="270" s="197" customFormat="true" ht="13.5" hidden="false" customHeight="false" outlineLevel="0" collapsed="false">
      <c r="B270" s="198"/>
      <c r="D270" s="199" t="s">
        <v>153</v>
      </c>
      <c r="E270" s="200"/>
      <c r="F270" s="201" t="s">
        <v>1172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53</v>
      </c>
      <c r="AU270" s="200" t="s">
        <v>80</v>
      </c>
      <c r="AV270" s="197" t="s">
        <v>76</v>
      </c>
      <c r="AW270" s="197" t="s">
        <v>35</v>
      </c>
      <c r="AX270" s="197" t="s">
        <v>71</v>
      </c>
      <c r="AY270" s="200" t="s">
        <v>145</v>
      </c>
    </row>
    <row r="271" s="206" customFormat="true" ht="13.5" hidden="false" customHeight="false" outlineLevel="0" collapsed="false">
      <c r="B271" s="207"/>
      <c r="D271" s="199" t="s">
        <v>153</v>
      </c>
      <c r="E271" s="216"/>
      <c r="F271" s="217" t="s">
        <v>1173</v>
      </c>
      <c r="H271" s="218" t="n">
        <v>90.259</v>
      </c>
      <c r="I271" s="212"/>
      <c r="L271" s="207"/>
      <c r="M271" s="213"/>
      <c r="N271" s="214"/>
      <c r="O271" s="214"/>
      <c r="P271" s="214"/>
      <c r="Q271" s="214"/>
      <c r="R271" s="214"/>
      <c r="S271" s="214"/>
      <c r="T271" s="215"/>
      <c r="AT271" s="216" t="s">
        <v>153</v>
      </c>
      <c r="AU271" s="216" t="s">
        <v>80</v>
      </c>
      <c r="AV271" s="206" t="s">
        <v>80</v>
      </c>
      <c r="AW271" s="206" t="s">
        <v>35</v>
      </c>
      <c r="AX271" s="206" t="s">
        <v>71</v>
      </c>
      <c r="AY271" s="216" t="s">
        <v>145</v>
      </c>
    </row>
    <row r="272" s="206" customFormat="true" ht="13.5" hidden="false" customHeight="false" outlineLevel="0" collapsed="false">
      <c r="B272" s="207"/>
      <c r="D272" s="199" t="s">
        <v>153</v>
      </c>
      <c r="E272" s="216"/>
      <c r="F272" s="217" t="s">
        <v>1174</v>
      </c>
      <c r="H272" s="218" t="n">
        <v>186.732</v>
      </c>
      <c r="I272" s="212"/>
      <c r="L272" s="207"/>
      <c r="M272" s="213"/>
      <c r="N272" s="214"/>
      <c r="O272" s="214"/>
      <c r="P272" s="214"/>
      <c r="Q272" s="214"/>
      <c r="R272" s="214"/>
      <c r="S272" s="214"/>
      <c r="T272" s="215"/>
      <c r="AT272" s="216" t="s">
        <v>153</v>
      </c>
      <c r="AU272" s="216" t="s">
        <v>80</v>
      </c>
      <c r="AV272" s="206" t="s">
        <v>80</v>
      </c>
      <c r="AW272" s="206" t="s">
        <v>35</v>
      </c>
      <c r="AX272" s="206" t="s">
        <v>71</v>
      </c>
      <c r="AY272" s="216" t="s">
        <v>145</v>
      </c>
    </row>
    <row r="273" s="206" customFormat="true" ht="13.5" hidden="false" customHeight="false" outlineLevel="0" collapsed="false">
      <c r="B273" s="207"/>
      <c r="D273" s="199" t="s">
        <v>153</v>
      </c>
      <c r="E273" s="216"/>
      <c r="F273" s="217" t="s">
        <v>1175</v>
      </c>
      <c r="H273" s="218" t="n">
        <v>90.259</v>
      </c>
      <c r="I273" s="212"/>
      <c r="L273" s="207"/>
      <c r="M273" s="213"/>
      <c r="N273" s="214"/>
      <c r="O273" s="214"/>
      <c r="P273" s="214"/>
      <c r="Q273" s="214"/>
      <c r="R273" s="214"/>
      <c r="S273" s="214"/>
      <c r="T273" s="215"/>
      <c r="AT273" s="216" t="s">
        <v>153</v>
      </c>
      <c r="AU273" s="216" t="s">
        <v>80</v>
      </c>
      <c r="AV273" s="206" t="s">
        <v>80</v>
      </c>
      <c r="AW273" s="206" t="s">
        <v>35</v>
      </c>
      <c r="AX273" s="206" t="s">
        <v>71</v>
      </c>
      <c r="AY273" s="216" t="s">
        <v>145</v>
      </c>
    </row>
    <row r="274" s="206" customFormat="true" ht="13.5" hidden="false" customHeight="false" outlineLevel="0" collapsed="false">
      <c r="B274" s="207"/>
      <c r="D274" s="199" t="s">
        <v>153</v>
      </c>
      <c r="E274" s="216"/>
      <c r="F274" s="217" t="s">
        <v>1176</v>
      </c>
      <c r="H274" s="218" t="n">
        <v>-105.84</v>
      </c>
      <c r="I274" s="212"/>
      <c r="L274" s="207"/>
      <c r="M274" s="213"/>
      <c r="N274" s="214"/>
      <c r="O274" s="214"/>
      <c r="P274" s="214"/>
      <c r="Q274" s="214"/>
      <c r="R274" s="214"/>
      <c r="S274" s="214"/>
      <c r="T274" s="215"/>
      <c r="AT274" s="216" t="s">
        <v>153</v>
      </c>
      <c r="AU274" s="216" t="s">
        <v>80</v>
      </c>
      <c r="AV274" s="206" t="s">
        <v>80</v>
      </c>
      <c r="AW274" s="206" t="s">
        <v>35</v>
      </c>
      <c r="AX274" s="206" t="s">
        <v>71</v>
      </c>
      <c r="AY274" s="216" t="s">
        <v>145</v>
      </c>
    </row>
    <row r="275" s="245" customFormat="true" ht="13.5" hidden="false" customHeight="false" outlineLevel="0" collapsed="false">
      <c r="B275" s="246"/>
      <c r="D275" s="199" t="s">
        <v>153</v>
      </c>
      <c r="E275" s="247"/>
      <c r="F275" s="248" t="s">
        <v>1171</v>
      </c>
      <c r="H275" s="249" t="n">
        <v>261.41</v>
      </c>
      <c r="I275" s="250"/>
      <c r="L275" s="246"/>
      <c r="M275" s="251"/>
      <c r="N275" s="252"/>
      <c r="O275" s="252"/>
      <c r="P275" s="252"/>
      <c r="Q275" s="252"/>
      <c r="R275" s="252"/>
      <c r="S275" s="252"/>
      <c r="T275" s="253"/>
      <c r="AT275" s="247" t="s">
        <v>153</v>
      </c>
      <c r="AU275" s="247" t="s">
        <v>80</v>
      </c>
      <c r="AV275" s="245" t="s">
        <v>83</v>
      </c>
      <c r="AW275" s="245" t="s">
        <v>35</v>
      </c>
      <c r="AX275" s="245" t="s">
        <v>71</v>
      </c>
      <c r="AY275" s="247" t="s">
        <v>145</v>
      </c>
    </row>
    <row r="276" s="219" customFormat="true" ht="13.5" hidden="false" customHeight="false" outlineLevel="0" collapsed="false">
      <c r="B276" s="220"/>
      <c r="D276" s="208" t="s">
        <v>153</v>
      </c>
      <c r="E276" s="221"/>
      <c r="F276" s="222" t="s">
        <v>178</v>
      </c>
      <c r="H276" s="223" t="n">
        <v>992.281</v>
      </c>
      <c r="I276" s="224"/>
      <c r="L276" s="220"/>
      <c r="M276" s="225"/>
      <c r="N276" s="226"/>
      <c r="O276" s="226"/>
      <c r="P276" s="226"/>
      <c r="Q276" s="226"/>
      <c r="R276" s="226"/>
      <c r="S276" s="226"/>
      <c r="T276" s="227"/>
      <c r="AT276" s="228" t="s">
        <v>153</v>
      </c>
      <c r="AU276" s="228" t="s">
        <v>80</v>
      </c>
      <c r="AV276" s="219" t="s">
        <v>89</v>
      </c>
      <c r="AW276" s="219" t="s">
        <v>35</v>
      </c>
      <c r="AX276" s="219" t="s">
        <v>76</v>
      </c>
      <c r="AY276" s="228" t="s">
        <v>145</v>
      </c>
    </row>
    <row r="277" s="31" customFormat="true" ht="22.5" hidden="false" customHeight="true" outlineLevel="0" collapsed="false">
      <c r="B277" s="184"/>
      <c r="C277" s="229" t="s">
        <v>389</v>
      </c>
      <c r="D277" s="229" t="s">
        <v>180</v>
      </c>
      <c r="E277" s="230" t="s">
        <v>1177</v>
      </c>
      <c r="F277" s="231" t="s">
        <v>1178</v>
      </c>
      <c r="G277" s="232" t="s">
        <v>150</v>
      </c>
      <c r="H277" s="233" t="n">
        <v>266.638</v>
      </c>
      <c r="I277" s="234"/>
      <c r="J277" s="235" t="n">
        <f aca="false">ROUND(I277*H277,2)</f>
        <v>0</v>
      </c>
      <c r="K277" s="231" t="s">
        <v>151</v>
      </c>
      <c r="L277" s="236"/>
      <c r="M277" s="237"/>
      <c r="N277" s="238" t="s">
        <v>42</v>
      </c>
      <c r="O277" s="33"/>
      <c r="P277" s="194" t="n">
        <f aca="false">O277*H277</f>
        <v>0</v>
      </c>
      <c r="Q277" s="194" t="n">
        <v>0.0021</v>
      </c>
      <c r="R277" s="194" t="n">
        <f aca="false">Q277*H277</f>
        <v>0.5599398</v>
      </c>
      <c r="S277" s="194" t="n">
        <v>0</v>
      </c>
      <c r="T277" s="195" t="n">
        <f aca="false">S277*H277</f>
        <v>0</v>
      </c>
      <c r="AR277" s="11" t="s">
        <v>183</v>
      </c>
      <c r="AT277" s="11" t="s">
        <v>180</v>
      </c>
      <c r="AU277" s="11" t="s">
        <v>80</v>
      </c>
      <c r="AY277" s="11" t="s">
        <v>145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76</v>
      </c>
      <c r="BK277" s="196" t="n">
        <f aca="false">ROUND(I277*H277,2)</f>
        <v>0</v>
      </c>
      <c r="BL277" s="11" t="s">
        <v>89</v>
      </c>
      <c r="BM277" s="11" t="s">
        <v>1179</v>
      </c>
    </row>
    <row r="278" s="206" customFormat="true" ht="13.5" hidden="false" customHeight="false" outlineLevel="0" collapsed="false">
      <c r="B278" s="207"/>
      <c r="D278" s="208" t="s">
        <v>153</v>
      </c>
      <c r="E278" s="209"/>
      <c r="F278" s="210" t="s">
        <v>1180</v>
      </c>
      <c r="H278" s="211" t="n">
        <v>266.638</v>
      </c>
      <c r="I278" s="212"/>
      <c r="L278" s="207"/>
      <c r="M278" s="213"/>
      <c r="N278" s="214"/>
      <c r="O278" s="214"/>
      <c r="P278" s="214"/>
      <c r="Q278" s="214"/>
      <c r="R278" s="214"/>
      <c r="S278" s="214"/>
      <c r="T278" s="215"/>
      <c r="AT278" s="216" t="s">
        <v>153</v>
      </c>
      <c r="AU278" s="216" t="s">
        <v>80</v>
      </c>
      <c r="AV278" s="206" t="s">
        <v>80</v>
      </c>
      <c r="AW278" s="206" t="s">
        <v>35</v>
      </c>
      <c r="AX278" s="206" t="s">
        <v>76</v>
      </c>
      <c r="AY278" s="216" t="s">
        <v>145</v>
      </c>
    </row>
    <row r="279" s="31" customFormat="true" ht="22.5" hidden="false" customHeight="true" outlineLevel="0" collapsed="false">
      <c r="B279" s="184"/>
      <c r="C279" s="229" t="s">
        <v>393</v>
      </c>
      <c r="D279" s="229" t="s">
        <v>180</v>
      </c>
      <c r="E279" s="230" t="s">
        <v>1181</v>
      </c>
      <c r="F279" s="231" t="s">
        <v>1182</v>
      </c>
      <c r="G279" s="232" t="s">
        <v>150</v>
      </c>
      <c r="H279" s="233" t="n">
        <v>745.488</v>
      </c>
      <c r="I279" s="234"/>
      <c r="J279" s="235" t="n">
        <f aca="false">ROUND(I279*H279,2)</f>
        <v>0</v>
      </c>
      <c r="K279" s="231" t="s">
        <v>151</v>
      </c>
      <c r="L279" s="236"/>
      <c r="M279" s="237"/>
      <c r="N279" s="238" t="s">
        <v>42</v>
      </c>
      <c r="O279" s="33"/>
      <c r="P279" s="194" t="n">
        <f aca="false">O279*H279</f>
        <v>0</v>
      </c>
      <c r="Q279" s="194" t="n">
        <v>0.0024</v>
      </c>
      <c r="R279" s="194" t="n">
        <f aca="false">Q279*H279</f>
        <v>1.7891712</v>
      </c>
      <c r="S279" s="194" t="n">
        <v>0</v>
      </c>
      <c r="T279" s="195" t="n">
        <f aca="false">S279*H279</f>
        <v>0</v>
      </c>
      <c r="AR279" s="11" t="s">
        <v>183</v>
      </c>
      <c r="AT279" s="11" t="s">
        <v>180</v>
      </c>
      <c r="AU279" s="11" t="s">
        <v>80</v>
      </c>
      <c r="AY279" s="11" t="s">
        <v>145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76</v>
      </c>
      <c r="BK279" s="196" t="n">
        <f aca="false">ROUND(I279*H279,2)</f>
        <v>0</v>
      </c>
      <c r="BL279" s="11" t="s">
        <v>89</v>
      </c>
      <c r="BM279" s="11" t="s">
        <v>1183</v>
      </c>
    </row>
    <row r="280" s="206" customFormat="true" ht="13.5" hidden="false" customHeight="false" outlineLevel="0" collapsed="false">
      <c r="B280" s="207"/>
      <c r="D280" s="208" t="s">
        <v>153</v>
      </c>
      <c r="E280" s="209"/>
      <c r="F280" s="210" t="s">
        <v>1184</v>
      </c>
      <c r="H280" s="211" t="n">
        <v>745.488</v>
      </c>
      <c r="I280" s="212"/>
      <c r="L280" s="207"/>
      <c r="M280" s="213"/>
      <c r="N280" s="214"/>
      <c r="O280" s="214"/>
      <c r="P280" s="214"/>
      <c r="Q280" s="214"/>
      <c r="R280" s="214"/>
      <c r="S280" s="214"/>
      <c r="T280" s="215"/>
      <c r="AT280" s="216" t="s">
        <v>153</v>
      </c>
      <c r="AU280" s="216" t="s">
        <v>80</v>
      </c>
      <c r="AV280" s="206" t="s">
        <v>80</v>
      </c>
      <c r="AW280" s="206" t="s">
        <v>35</v>
      </c>
      <c r="AX280" s="206" t="s">
        <v>76</v>
      </c>
      <c r="AY280" s="216" t="s">
        <v>145</v>
      </c>
    </row>
    <row r="281" s="31" customFormat="true" ht="22.5" hidden="false" customHeight="true" outlineLevel="0" collapsed="false">
      <c r="B281" s="184"/>
      <c r="C281" s="185" t="s">
        <v>398</v>
      </c>
      <c r="D281" s="185" t="s">
        <v>147</v>
      </c>
      <c r="E281" s="186" t="s">
        <v>1185</v>
      </c>
      <c r="F281" s="187" t="s">
        <v>1186</v>
      </c>
      <c r="G281" s="188" t="s">
        <v>150</v>
      </c>
      <c r="H281" s="189" t="n">
        <v>187.225</v>
      </c>
      <c r="I281" s="190"/>
      <c r="J281" s="191" t="n">
        <f aca="false">ROUND(I281*H281,2)</f>
        <v>0</v>
      </c>
      <c r="K281" s="187"/>
      <c r="L281" s="32"/>
      <c r="M281" s="192"/>
      <c r="N281" s="193" t="s">
        <v>42</v>
      </c>
      <c r="O281" s="33"/>
      <c r="P281" s="194" t="n">
        <f aca="false">O281*H281</f>
        <v>0</v>
      </c>
      <c r="Q281" s="194" t="n">
        <v>0.0085</v>
      </c>
      <c r="R281" s="194" t="n">
        <f aca="false">Q281*H281</f>
        <v>1.5914125</v>
      </c>
      <c r="S281" s="194" t="n">
        <v>0</v>
      </c>
      <c r="T281" s="195" t="n">
        <f aca="false">S281*H281</f>
        <v>0</v>
      </c>
      <c r="AR281" s="11" t="s">
        <v>89</v>
      </c>
      <c r="AT281" s="11" t="s">
        <v>147</v>
      </c>
      <c r="AU281" s="11" t="s">
        <v>80</v>
      </c>
      <c r="AY281" s="11" t="s">
        <v>145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76</v>
      </c>
      <c r="BK281" s="196" t="n">
        <f aca="false">ROUND(I281*H281,2)</f>
        <v>0</v>
      </c>
      <c r="BL281" s="11" t="s">
        <v>89</v>
      </c>
      <c r="BM281" s="11" t="s">
        <v>1187</v>
      </c>
    </row>
    <row r="282" s="197" customFormat="true" ht="13.5" hidden="false" customHeight="false" outlineLevel="0" collapsed="false">
      <c r="B282" s="198"/>
      <c r="D282" s="199" t="s">
        <v>153</v>
      </c>
      <c r="E282" s="200"/>
      <c r="F282" s="201" t="s">
        <v>1188</v>
      </c>
      <c r="H282" s="200"/>
      <c r="I282" s="202"/>
      <c r="L282" s="198"/>
      <c r="M282" s="203"/>
      <c r="N282" s="204"/>
      <c r="O282" s="204"/>
      <c r="P282" s="204"/>
      <c r="Q282" s="204"/>
      <c r="R282" s="204"/>
      <c r="S282" s="204"/>
      <c r="T282" s="205"/>
      <c r="AT282" s="200" t="s">
        <v>153</v>
      </c>
      <c r="AU282" s="200" t="s">
        <v>80</v>
      </c>
      <c r="AV282" s="197" t="s">
        <v>76</v>
      </c>
      <c r="AW282" s="197" t="s">
        <v>35</v>
      </c>
      <c r="AX282" s="197" t="s">
        <v>71</v>
      </c>
      <c r="AY282" s="200" t="s">
        <v>145</v>
      </c>
    </row>
    <row r="283" s="206" customFormat="true" ht="13.5" hidden="false" customHeight="false" outlineLevel="0" collapsed="false">
      <c r="B283" s="207"/>
      <c r="D283" s="199" t="s">
        <v>153</v>
      </c>
      <c r="E283" s="216"/>
      <c r="F283" s="217" t="s">
        <v>1189</v>
      </c>
      <c r="H283" s="218" t="n">
        <v>144.512</v>
      </c>
      <c r="I283" s="212"/>
      <c r="L283" s="207"/>
      <c r="M283" s="213"/>
      <c r="N283" s="214"/>
      <c r="O283" s="214"/>
      <c r="P283" s="214"/>
      <c r="Q283" s="214"/>
      <c r="R283" s="214"/>
      <c r="S283" s="214"/>
      <c r="T283" s="215"/>
      <c r="AT283" s="216" t="s">
        <v>153</v>
      </c>
      <c r="AU283" s="216" t="s">
        <v>80</v>
      </c>
      <c r="AV283" s="206" t="s">
        <v>80</v>
      </c>
      <c r="AW283" s="206" t="s">
        <v>35</v>
      </c>
      <c r="AX283" s="206" t="s">
        <v>71</v>
      </c>
      <c r="AY283" s="216" t="s">
        <v>145</v>
      </c>
    </row>
    <row r="284" s="206" customFormat="true" ht="13.5" hidden="false" customHeight="false" outlineLevel="0" collapsed="false">
      <c r="B284" s="207"/>
      <c r="D284" s="199" t="s">
        <v>153</v>
      </c>
      <c r="E284" s="216"/>
      <c r="F284" s="217" t="s">
        <v>1190</v>
      </c>
      <c r="H284" s="218" t="n">
        <v>-5.175</v>
      </c>
      <c r="I284" s="212"/>
      <c r="L284" s="207"/>
      <c r="M284" s="213"/>
      <c r="N284" s="214"/>
      <c r="O284" s="214"/>
      <c r="P284" s="214"/>
      <c r="Q284" s="214"/>
      <c r="R284" s="214"/>
      <c r="S284" s="214"/>
      <c r="T284" s="215"/>
      <c r="AT284" s="216" t="s">
        <v>153</v>
      </c>
      <c r="AU284" s="216" t="s">
        <v>80</v>
      </c>
      <c r="AV284" s="206" t="s">
        <v>80</v>
      </c>
      <c r="AW284" s="206" t="s">
        <v>35</v>
      </c>
      <c r="AX284" s="206" t="s">
        <v>71</v>
      </c>
      <c r="AY284" s="216" t="s">
        <v>145</v>
      </c>
    </row>
    <row r="285" s="245" customFormat="true" ht="13.5" hidden="false" customHeight="false" outlineLevel="0" collapsed="false">
      <c r="B285" s="246"/>
      <c r="D285" s="199" t="s">
        <v>153</v>
      </c>
      <c r="E285" s="247"/>
      <c r="F285" s="248" t="s">
        <v>1171</v>
      </c>
      <c r="H285" s="249" t="n">
        <v>139.337</v>
      </c>
      <c r="I285" s="250"/>
      <c r="L285" s="246"/>
      <c r="M285" s="251"/>
      <c r="N285" s="252"/>
      <c r="O285" s="252"/>
      <c r="P285" s="252"/>
      <c r="Q285" s="252"/>
      <c r="R285" s="252"/>
      <c r="S285" s="252"/>
      <c r="T285" s="253"/>
      <c r="AT285" s="247" t="s">
        <v>153</v>
      </c>
      <c r="AU285" s="247" t="s">
        <v>80</v>
      </c>
      <c r="AV285" s="245" t="s">
        <v>83</v>
      </c>
      <c r="AW285" s="245" t="s">
        <v>35</v>
      </c>
      <c r="AX285" s="245" t="s">
        <v>71</v>
      </c>
      <c r="AY285" s="247" t="s">
        <v>145</v>
      </c>
    </row>
    <row r="286" s="206" customFormat="true" ht="13.5" hidden="false" customHeight="false" outlineLevel="0" collapsed="false">
      <c r="B286" s="207"/>
      <c r="D286" s="199" t="s">
        <v>153</v>
      </c>
      <c r="E286" s="216"/>
      <c r="F286" s="217" t="s">
        <v>1191</v>
      </c>
      <c r="H286" s="218" t="n">
        <v>47.888</v>
      </c>
      <c r="I286" s="212"/>
      <c r="L286" s="207"/>
      <c r="M286" s="213"/>
      <c r="N286" s="214"/>
      <c r="O286" s="214"/>
      <c r="P286" s="214"/>
      <c r="Q286" s="214"/>
      <c r="R286" s="214"/>
      <c r="S286" s="214"/>
      <c r="T286" s="215"/>
      <c r="AT286" s="216" t="s">
        <v>153</v>
      </c>
      <c r="AU286" s="216" t="s">
        <v>80</v>
      </c>
      <c r="AV286" s="206" t="s">
        <v>80</v>
      </c>
      <c r="AW286" s="206" t="s">
        <v>35</v>
      </c>
      <c r="AX286" s="206" t="s">
        <v>71</v>
      </c>
      <c r="AY286" s="216" t="s">
        <v>145</v>
      </c>
    </row>
    <row r="287" s="219" customFormat="true" ht="13.5" hidden="false" customHeight="false" outlineLevel="0" collapsed="false">
      <c r="B287" s="220"/>
      <c r="D287" s="208" t="s">
        <v>153</v>
      </c>
      <c r="E287" s="221"/>
      <c r="F287" s="222" t="s">
        <v>178</v>
      </c>
      <c r="H287" s="223" t="n">
        <v>187.225</v>
      </c>
      <c r="I287" s="224"/>
      <c r="L287" s="220"/>
      <c r="M287" s="225"/>
      <c r="N287" s="226"/>
      <c r="O287" s="226"/>
      <c r="P287" s="226"/>
      <c r="Q287" s="226"/>
      <c r="R287" s="226"/>
      <c r="S287" s="226"/>
      <c r="T287" s="227"/>
      <c r="AT287" s="228" t="s">
        <v>153</v>
      </c>
      <c r="AU287" s="228" t="s">
        <v>80</v>
      </c>
      <c r="AV287" s="219" t="s">
        <v>89</v>
      </c>
      <c r="AW287" s="219" t="s">
        <v>35</v>
      </c>
      <c r="AX287" s="219" t="s">
        <v>76</v>
      </c>
      <c r="AY287" s="228" t="s">
        <v>145</v>
      </c>
    </row>
    <row r="288" s="31" customFormat="true" ht="22.5" hidden="false" customHeight="true" outlineLevel="0" collapsed="false">
      <c r="B288" s="184"/>
      <c r="C288" s="229" t="s">
        <v>406</v>
      </c>
      <c r="D288" s="229" t="s">
        <v>180</v>
      </c>
      <c r="E288" s="230" t="s">
        <v>1192</v>
      </c>
      <c r="F288" s="231" t="s">
        <v>1193</v>
      </c>
      <c r="G288" s="232" t="s">
        <v>150</v>
      </c>
      <c r="H288" s="233" t="n">
        <v>142.124</v>
      </c>
      <c r="I288" s="234"/>
      <c r="J288" s="235" t="n">
        <f aca="false">ROUND(I288*H288,2)</f>
        <v>0</v>
      </c>
      <c r="K288" s="231" t="s">
        <v>151</v>
      </c>
      <c r="L288" s="236"/>
      <c r="M288" s="237"/>
      <c r="N288" s="238" t="s">
        <v>42</v>
      </c>
      <c r="O288" s="33"/>
      <c r="P288" s="194" t="n">
        <f aca="false">O288*H288</f>
        <v>0</v>
      </c>
      <c r="Q288" s="194" t="n">
        <v>0.0048</v>
      </c>
      <c r="R288" s="194" t="n">
        <f aca="false">Q288*H288</f>
        <v>0.6821952</v>
      </c>
      <c r="S288" s="194" t="n">
        <v>0</v>
      </c>
      <c r="T288" s="195" t="n">
        <f aca="false">S288*H288</f>
        <v>0</v>
      </c>
      <c r="AR288" s="11" t="s">
        <v>183</v>
      </c>
      <c r="AT288" s="11" t="s">
        <v>180</v>
      </c>
      <c r="AU288" s="11" t="s">
        <v>80</v>
      </c>
      <c r="AY288" s="11" t="s">
        <v>145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76</v>
      </c>
      <c r="BK288" s="196" t="n">
        <f aca="false">ROUND(I288*H288,2)</f>
        <v>0</v>
      </c>
      <c r="BL288" s="11" t="s">
        <v>89</v>
      </c>
      <c r="BM288" s="11" t="s">
        <v>1194</v>
      </c>
    </row>
    <row r="289" s="206" customFormat="true" ht="13.5" hidden="false" customHeight="false" outlineLevel="0" collapsed="false">
      <c r="B289" s="207"/>
      <c r="D289" s="208" t="s">
        <v>153</v>
      </c>
      <c r="E289" s="209"/>
      <c r="F289" s="210" t="s">
        <v>1195</v>
      </c>
      <c r="H289" s="211" t="n">
        <v>142.124</v>
      </c>
      <c r="I289" s="212"/>
      <c r="L289" s="207"/>
      <c r="M289" s="213"/>
      <c r="N289" s="214"/>
      <c r="O289" s="214"/>
      <c r="P289" s="214"/>
      <c r="Q289" s="214"/>
      <c r="R289" s="214"/>
      <c r="S289" s="214"/>
      <c r="T289" s="215"/>
      <c r="AT289" s="216" t="s">
        <v>153</v>
      </c>
      <c r="AU289" s="216" t="s">
        <v>80</v>
      </c>
      <c r="AV289" s="206" t="s">
        <v>80</v>
      </c>
      <c r="AW289" s="206" t="s">
        <v>35</v>
      </c>
      <c r="AX289" s="206" t="s">
        <v>76</v>
      </c>
      <c r="AY289" s="216" t="s">
        <v>145</v>
      </c>
    </row>
    <row r="290" s="31" customFormat="true" ht="22.5" hidden="false" customHeight="true" outlineLevel="0" collapsed="false">
      <c r="B290" s="184"/>
      <c r="C290" s="229" t="s">
        <v>411</v>
      </c>
      <c r="D290" s="229" t="s">
        <v>180</v>
      </c>
      <c r="E290" s="230" t="s">
        <v>1196</v>
      </c>
      <c r="F290" s="231" t="s">
        <v>1197</v>
      </c>
      <c r="G290" s="232" t="s">
        <v>150</v>
      </c>
      <c r="H290" s="233" t="n">
        <v>48.846</v>
      </c>
      <c r="I290" s="234"/>
      <c r="J290" s="235" t="n">
        <f aca="false">ROUND(I290*H290,2)</f>
        <v>0</v>
      </c>
      <c r="K290" s="231" t="s">
        <v>151</v>
      </c>
      <c r="L290" s="236"/>
      <c r="M290" s="237"/>
      <c r="N290" s="238" t="s">
        <v>42</v>
      </c>
      <c r="O290" s="33"/>
      <c r="P290" s="194" t="n">
        <f aca="false">O290*H290</f>
        <v>0</v>
      </c>
      <c r="Q290" s="194" t="n">
        <v>0.0041</v>
      </c>
      <c r="R290" s="194" t="n">
        <f aca="false">Q290*H290</f>
        <v>0.2002686</v>
      </c>
      <c r="S290" s="194" t="n">
        <v>0</v>
      </c>
      <c r="T290" s="195" t="n">
        <f aca="false">S290*H290</f>
        <v>0</v>
      </c>
      <c r="AR290" s="11" t="s">
        <v>183</v>
      </c>
      <c r="AT290" s="11" t="s">
        <v>180</v>
      </c>
      <c r="AU290" s="11" t="s">
        <v>80</v>
      </c>
      <c r="AY290" s="11" t="s">
        <v>145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76</v>
      </c>
      <c r="BK290" s="196" t="n">
        <f aca="false">ROUND(I290*H290,2)</f>
        <v>0</v>
      </c>
      <c r="BL290" s="11" t="s">
        <v>89</v>
      </c>
      <c r="BM290" s="11" t="s">
        <v>1198</v>
      </c>
    </row>
    <row r="291" s="206" customFormat="true" ht="13.5" hidden="false" customHeight="false" outlineLevel="0" collapsed="false">
      <c r="B291" s="207"/>
      <c r="D291" s="208" t="s">
        <v>153</v>
      </c>
      <c r="E291" s="209"/>
      <c r="F291" s="210" t="s">
        <v>1199</v>
      </c>
      <c r="H291" s="211" t="n">
        <v>48.846</v>
      </c>
      <c r="I291" s="212"/>
      <c r="L291" s="207"/>
      <c r="M291" s="213"/>
      <c r="N291" s="214"/>
      <c r="O291" s="214"/>
      <c r="P291" s="214"/>
      <c r="Q291" s="214"/>
      <c r="R291" s="214"/>
      <c r="S291" s="214"/>
      <c r="T291" s="215"/>
      <c r="AT291" s="216" t="s">
        <v>153</v>
      </c>
      <c r="AU291" s="216" t="s">
        <v>80</v>
      </c>
      <c r="AV291" s="206" t="s">
        <v>80</v>
      </c>
      <c r="AW291" s="206" t="s">
        <v>35</v>
      </c>
      <c r="AX291" s="206" t="s">
        <v>76</v>
      </c>
      <c r="AY291" s="216" t="s">
        <v>145</v>
      </c>
    </row>
    <row r="292" s="31" customFormat="true" ht="31.5" hidden="false" customHeight="true" outlineLevel="0" collapsed="false">
      <c r="B292" s="184"/>
      <c r="C292" s="185" t="s">
        <v>416</v>
      </c>
      <c r="D292" s="185" t="s">
        <v>147</v>
      </c>
      <c r="E292" s="186" t="s">
        <v>293</v>
      </c>
      <c r="F292" s="187" t="s">
        <v>294</v>
      </c>
      <c r="G292" s="188" t="s">
        <v>217</v>
      </c>
      <c r="H292" s="189" t="n">
        <v>624.88</v>
      </c>
      <c r="I292" s="190"/>
      <c r="J292" s="191" t="n">
        <f aca="false">ROUND(I292*H292,2)</f>
        <v>0</v>
      </c>
      <c r="K292" s="187" t="s">
        <v>151</v>
      </c>
      <c r="L292" s="32"/>
      <c r="M292" s="192"/>
      <c r="N292" s="193" t="s">
        <v>42</v>
      </c>
      <c r="O292" s="33"/>
      <c r="P292" s="194" t="n">
        <f aca="false">O292*H292</f>
        <v>0</v>
      </c>
      <c r="Q292" s="194" t="n">
        <v>0.00331</v>
      </c>
      <c r="R292" s="194" t="n">
        <f aca="false">Q292*H292</f>
        <v>2.0683528</v>
      </c>
      <c r="S292" s="194" t="n">
        <v>0</v>
      </c>
      <c r="T292" s="195" t="n">
        <f aca="false">S292*H292</f>
        <v>0</v>
      </c>
      <c r="AR292" s="11" t="s">
        <v>89</v>
      </c>
      <c r="AT292" s="11" t="s">
        <v>147</v>
      </c>
      <c r="AU292" s="11" t="s">
        <v>80</v>
      </c>
      <c r="AY292" s="11" t="s">
        <v>145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76</v>
      </c>
      <c r="BK292" s="196" t="n">
        <f aca="false">ROUND(I292*H292,2)</f>
        <v>0</v>
      </c>
      <c r="BL292" s="11" t="s">
        <v>89</v>
      </c>
      <c r="BM292" s="11" t="s">
        <v>1200</v>
      </c>
    </row>
    <row r="293" s="206" customFormat="true" ht="13.5" hidden="false" customHeight="false" outlineLevel="0" collapsed="false">
      <c r="B293" s="207"/>
      <c r="D293" s="208" t="s">
        <v>153</v>
      </c>
      <c r="E293" s="209"/>
      <c r="F293" s="210" t="s">
        <v>1201</v>
      </c>
      <c r="H293" s="211" t="n">
        <v>624.88</v>
      </c>
      <c r="I293" s="212"/>
      <c r="L293" s="207"/>
      <c r="M293" s="213"/>
      <c r="N293" s="214"/>
      <c r="O293" s="214"/>
      <c r="P293" s="214"/>
      <c r="Q293" s="214"/>
      <c r="R293" s="214"/>
      <c r="S293" s="214"/>
      <c r="T293" s="215"/>
      <c r="AT293" s="216" t="s">
        <v>153</v>
      </c>
      <c r="AU293" s="216" t="s">
        <v>80</v>
      </c>
      <c r="AV293" s="206" t="s">
        <v>80</v>
      </c>
      <c r="AW293" s="206" t="s">
        <v>35</v>
      </c>
      <c r="AX293" s="206" t="s">
        <v>76</v>
      </c>
      <c r="AY293" s="216" t="s">
        <v>145</v>
      </c>
    </row>
    <row r="294" s="31" customFormat="true" ht="22.5" hidden="false" customHeight="true" outlineLevel="0" collapsed="false">
      <c r="B294" s="184"/>
      <c r="C294" s="229" t="s">
        <v>420</v>
      </c>
      <c r="D294" s="229" t="s">
        <v>180</v>
      </c>
      <c r="E294" s="230" t="s">
        <v>264</v>
      </c>
      <c r="F294" s="231" t="s">
        <v>265</v>
      </c>
      <c r="G294" s="232" t="s">
        <v>150</v>
      </c>
      <c r="H294" s="233" t="n">
        <v>191.213</v>
      </c>
      <c r="I294" s="234"/>
      <c r="J294" s="235" t="n">
        <f aca="false">ROUND(I294*H294,2)</f>
        <v>0</v>
      </c>
      <c r="K294" s="231" t="s">
        <v>151</v>
      </c>
      <c r="L294" s="236"/>
      <c r="M294" s="237"/>
      <c r="N294" s="238" t="s">
        <v>42</v>
      </c>
      <c r="O294" s="33"/>
      <c r="P294" s="194" t="n">
        <f aca="false">O294*H294</f>
        <v>0</v>
      </c>
      <c r="Q294" s="194" t="n">
        <v>0.0009</v>
      </c>
      <c r="R294" s="194" t="n">
        <f aca="false">Q294*H294</f>
        <v>0.1720917</v>
      </c>
      <c r="S294" s="194" t="n">
        <v>0</v>
      </c>
      <c r="T294" s="195" t="n">
        <f aca="false">S294*H294</f>
        <v>0</v>
      </c>
      <c r="AR294" s="11" t="s">
        <v>183</v>
      </c>
      <c r="AT294" s="11" t="s">
        <v>180</v>
      </c>
      <c r="AU294" s="11" t="s">
        <v>80</v>
      </c>
      <c r="AY294" s="11" t="s">
        <v>145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76</v>
      </c>
      <c r="BK294" s="196" t="n">
        <f aca="false">ROUND(I294*H294,2)</f>
        <v>0</v>
      </c>
      <c r="BL294" s="11" t="s">
        <v>89</v>
      </c>
      <c r="BM294" s="11" t="s">
        <v>1202</v>
      </c>
    </row>
    <row r="295" s="206" customFormat="true" ht="13.5" hidden="false" customHeight="false" outlineLevel="0" collapsed="false">
      <c r="B295" s="207"/>
      <c r="D295" s="208" t="s">
        <v>153</v>
      </c>
      <c r="E295" s="209"/>
      <c r="F295" s="210" t="s">
        <v>1203</v>
      </c>
      <c r="H295" s="211" t="n">
        <v>191.213</v>
      </c>
      <c r="I295" s="212"/>
      <c r="L295" s="207"/>
      <c r="M295" s="213"/>
      <c r="N295" s="214"/>
      <c r="O295" s="214"/>
      <c r="P295" s="214"/>
      <c r="Q295" s="214"/>
      <c r="R295" s="214"/>
      <c r="S295" s="214"/>
      <c r="T295" s="215"/>
      <c r="AT295" s="216" t="s">
        <v>153</v>
      </c>
      <c r="AU295" s="216" t="s">
        <v>80</v>
      </c>
      <c r="AV295" s="206" t="s">
        <v>80</v>
      </c>
      <c r="AW295" s="206" t="s">
        <v>35</v>
      </c>
      <c r="AX295" s="206" t="s">
        <v>76</v>
      </c>
      <c r="AY295" s="216" t="s">
        <v>145</v>
      </c>
    </row>
    <row r="296" s="31" customFormat="true" ht="31.5" hidden="false" customHeight="true" outlineLevel="0" collapsed="false">
      <c r="B296" s="184"/>
      <c r="C296" s="185" t="s">
        <v>424</v>
      </c>
      <c r="D296" s="185" t="s">
        <v>147</v>
      </c>
      <c r="E296" s="186" t="s">
        <v>304</v>
      </c>
      <c r="F296" s="187" t="s">
        <v>305</v>
      </c>
      <c r="G296" s="188" t="s">
        <v>150</v>
      </c>
      <c r="H296" s="189" t="n">
        <v>1179.506</v>
      </c>
      <c r="I296" s="190"/>
      <c r="J296" s="191" t="n">
        <f aca="false">ROUND(I296*H296,2)</f>
        <v>0</v>
      </c>
      <c r="K296" s="187"/>
      <c r="L296" s="32"/>
      <c r="M296" s="192"/>
      <c r="N296" s="193" t="s">
        <v>42</v>
      </c>
      <c r="O296" s="33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</v>
      </c>
      <c r="T296" s="195" t="n">
        <f aca="false">S296*H296</f>
        <v>0</v>
      </c>
      <c r="AR296" s="11" t="s">
        <v>89</v>
      </c>
      <c r="AT296" s="11" t="s">
        <v>147</v>
      </c>
      <c r="AU296" s="11" t="s">
        <v>80</v>
      </c>
      <c r="AY296" s="11" t="s">
        <v>145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76</v>
      </c>
      <c r="BK296" s="196" t="n">
        <f aca="false">ROUND(I296*H296,2)</f>
        <v>0</v>
      </c>
      <c r="BL296" s="11" t="s">
        <v>89</v>
      </c>
      <c r="BM296" s="11" t="s">
        <v>1204</v>
      </c>
    </row>
    <row r="297" s="206" customFormat="true" ht="13.5" hidden="false" customHeight="false" outlineLevel="0" collapsed="false">
      <c r="B297" s="207"/>
      <c r="D297" s="208" t="s">
        <v>153</v>
      </c>
      <c r="E297" s="209"/>
      <c r="F297" s="210" t="s">
        <v>1205</v>
      </c>
      <c r="H297" s="211" t="n">
        <v>1179.506</v>
      </c>
      <c r="I297" s="212"/>
      <c r="L297" s="207"/>
      <c r="M297" s="213"/>
      <c r="N297" s="214"/>
      <c r="O297" s="214"/>
      <c r="P297" s="214"/>
      <c r="Q297" s="214"/>
      <c r="R297" s="214"/>
      <c r="S297" s="214"/>
      <c r="T297" s="215"/>
      <c r="AT297" s="216" t="s">
        <v>153</v>
      </c>
      <c r="AU297" s="216" t="s">
        <v>80</v>
      </c>
      <c r="AV297" s="206" t="s">
        <v>80</v>
      </c>
      <c r="AW297" s="206" t="s">
        <v>35</v>
      </c>
      <c r="AX297" s="206" t="s">
        <v>76</v>
      </c>
      <c r="AY297" s="216" t="s">
        <v>145</v>
      </c>
    </row>
    <row r="298" s="31" customFormat="true" ht="31.5" hidden="false" customHeight="true" outlineLevel="0" collapsed="false">
      <c r="B298" s="184"/>
      <c r="C298" s="185" t="s">
        <v>428</v>
      </c>
      <c r="D298" s="185" t="s">
        <v>147</v>
      </c>
      <c r="E298" s="186" t="s">
        <v>308</v>
      </c>
      <c r="F298" s="187" t="s">
        <v>309</v>
      </c>
      <c r="G298" s="188" t="s">
        <v>150</v>
      </c>
      <c r="H298" s="189" t="n">
        <v>1179.506</v>
      </c>
      <c r="I298" s="190"/>
      <c r="J298" s="191" t="n">
        <f aca="false">ROUND(I298*H298,2)</f>
        <v>0</v>
      </c>
      <c r="K298" s="187"/>
      <c r="L298" s="32"/>
      <c r="M298" s="192"/>
      <c r="N298" s="193" t="s">
        <v>42</v>
      </c>
      <c r="O298" s="33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89</v>
      </c>
      <c r="AT298" s="11" t="s">
        <v>147</v>
      </c>
      <c r="AU298" s="11" t="s">
        <v>80</v>
      </c>
      <c r="AY298" s="11" t="s">
        <v>145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76</v>
      </c>
      <c r="BK298" s="196" t="n">
        <f aca="false">ROUND(I298*H298,2)</f>
        <v>0</v>
      </c>
      <c r="BL298" s="11" t="s">
        <v>89</v>
      </c>
      <c r="BM298" s="11" t="s">
        <v>1206</v>
      </c>
    </row>
    <row r="299" s="31" customFormat="true" ht="22.5" hidden="false" customHeight="true" outlineLevel="0" collapsed="false">
      <c r="B299" s="184"/>
      <c r="C299" s="185" t="s">
        <v>434</v>
      </c>
      <c r="D299" s="185" t="s">
        <v>147</v>
      </c>
      <c r="E299" s="186" t="s">
        <v>1207</v>
      </c>
      <c r="F299" s="187" t="s">
        <v>1208</v>
      </c>
      <c r="G299" s="188" t="s">
        <v>217</v>
      </c>
      <c r="H299" s="189" t="n">
        <v>416.056</v>
      </c>
      <c r="I299" s="190"/>
      <c r="J299" s="191" t="n">
        <f aca="false">ROUND(I299*H299,2)</f>
        <v>0</v>
      </c>
      <c r="K299" s="187" t="s">
        <v>151</v>
      </c>
      <c r="L299" s="32"/>
      <c r="M299" s="192"/>
      <c r="N299" s="193" t="s">
        <v>42</v>
      </c>
      <c r="O299" s="33"/>
      <c r="P299" s="194" t="n">
        <f aca="false">O299*H299</f>
        <v>0</v>
      </c>
      <c r="Q299" s="194" t="n">
        <v>6E-005</v>
      </c>
      <c r="R299" s="194" t="n">
        <f aca="false">Q299*H299</f>
        <v>0.02496336</v>
      </c>
      <c r="S299" s="194" t="n">
        <v>0</v>
      </c>
      <c r="T299" s="195" t="n">
        <f aca="false">S299*H299</f>
        <v>0</v>
      </c>
      <c r="AR299" s="11" t="s">
        <v>89</v>
      </c>
      <c r="AT299" s="11" t="s">
        <v>147</v>
      </c>
      <c r="AU299" s="11" t="s">
        <v>80</v>
      </c>
      <c r="AY299" s="11" t="s">
        <v>145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76</v>
      </c>
      <c r="BK299" s="196" t="n">
        <f aca="false">ROUND(I299*H299,2)</f>
        <v>0</v>
      </c>
      <c r="BL299" s="11" t="s">
        <v>89</v>
      </c>
      <c r="BM299" s="11" t="s">
        <v>1209</v>
      </c>
    </row>
    <row r="300" s="206" customFormat="true" ht="13.5" hidden="false" customHeight="false" outlineLevel="0" collapsed="false">
      <c r="B300" s="207"/>
      <c r="D300" s="208" t="s">
        <v>153</v>
      </c>
      <c r="E300" s="209"/>
      <c r="F300" s="210" t="s">
        <v>1210</v>
      </c>
      <c r="H300" s="211" t="n">
        <v>416.056</v>
      </c>
      <c r="I300" s="212"/>
      <c r="L300" s="207"/>
      <c r="M300" s="213"/>
      <c r="N300" s="214"/>
      <c r="O300" s="214"/>
      <c r="P300" s="214"/>
      <c r="Q300" s="214"/>
      <c r="R300" s="214"/>
      <c r="S300" s="214"/>
      <c r="T300" s="215"/>
      <c r="AT300" s="216" t="s">
        <v>153</v>
      </c>
      <c r="AU300" s="216" t="s">
        <v>80</v>
      </c>
      <c r="AV300" s="206" t="s">
        <v>80</v>
      </c>
      <c r="AW300" s="206" t="s">
        <v>35</v>
      </c>
      <c r="AX300" s="206" t="s">
        <v>76</v>
      </c>
      <c r="AY300" s="216" t="s">
        <v>145</v>
      </c>
    </row>
    <row r="301" s="31" customFormat="true" ht="22.5" hidden="false" customHeight="true" outlineLevel="0" collapsed="false">
      <c r="B301" s="184"/>
      <c r="C301" s="229" t="s">
        <v>440</v>
      </c>
      <c r="D301" s="229" t="s">
        <v>180</v>
      </c>
      <c r="E301" s="230" t="s">
        <v>1211</v>
      </c>
      <c r="F301" s="231" t="s">
        <v>1212</v>
      </c>
      <c r="G301" s="232" t="s">
        <v>217</v>
      </c>
      <c r="H301" s="233" t="n">
        <v>54.273</v>
      </c>
      <c r="I301" s="234"/>
      <c r="J301" s="235" t="n">
        <f aca="false">ROUND(I301*H301,2)</f>
        <v>0</v>
      </c>
      <c r="K301" s="231" t="s">
        <v>151</v>
      </c>
      <c r="L301" s="236"/>
      <c r="M301" s="237"/>
      <c r="N301" s="238" t="s">
        <v>42</v>
      </c>
      <c r="O301" s="33"/>
      <c r="P301" s="194" t="n">
        <f aca="false">O301*H301</f>
        <v>0</v>
      </c>
      <c r="Q301" s="194" t="n">
        <v>0.00042</v>
      </c>
      <c r="R301" s="194" t="n">
        <f aca="false">Q301*H301</f>
        <v>0.02279466</v>
      </c>
      <c r="S301" s="194" t="n">
        <v>0</v>
      </c>
      <c r="T301" s="195" t="n">
        <f aca="false">S301*H301</f>
        <v>0</v>
      </c>
      <c r="AR301" s="11" t="s">
        <v>183</v>
      </c>
      <c r="AT301" s="11" t="s">
        <v>180</v>
      </c>
      <c r="AU301" s="11" t="s">
        <v>80</v>
      </c>
      <c r="AY301" s="11" t="s">
        <v>145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76</v>
      </c>
      <c r="BK301" s="196" t="n">
        <f aca="false">ROUND(I301*H301,2)</f>
        <v>0</v>
      </c>
      <c r="BL301" s="11" t="s">
        <v>89</v>
      </c>
      <c r="BM301" s="11" t="s">
        <v>1213</v>
      </c>
    </row>
    <row r="302" s="206" customFormat="true" ht="13.5" hidden="false" customHeight="false" outlineLevel="0" collapsed="false">
      <c r="B302" s="207"/>
      <c r="D302" s="208" t="s">
        <v>153</v>
      </c>
      <c r="E302" s="209"/>
      <c r="F302" s="210" t="s">
        <v>1214</v>
      </c>
      <c r="H302" s="211" t="n">
        <v>54.273</v>
      </c>
      <c r="I302" s="212"/>
      <c r="L302" s="207"/>
      <c r="M302" s="213"/>
      <c r="N302" s="214"/>
      <c r="O302" s="214"/>
      <c r="P302" s="214"/>
      <c r="Q302" s="214"/>
      <c r="R302" s="214"/>
      <c r="S302" s="214"/>
      <c r="T302" s="215"/>
      <c r="AT302" s="216" t="s">
        <v>153</v>
      </c>
      <c r="AU302" s="216" t="s">
        <v>80</v>
      </c>
      <c r="AV302" s="206" t="s">
        <v>80</v>
      </c>
      <c r="AW302" s="206" t="s">
        <v>35</v>
      </c>
      <c r="AX302" s="206" t="s">
        <v>76</v>
      </c>
      <c r="AY302" s="216" t="s">
        <v>145</v>
      </c>
    </row>
    <row r="303" s="31" customFormat="true" ht="22.5" hidden="false" customHeight="true" outlineLevel="0" collapsed="false">
      <c r="B303" s="184"/>
      <c r="C303" s="229" t="s">
        <v>445</v>
      </c>
      <c r="D303" s="229" t="s">
        <v>180</v>
      </c>
      <c r="E303" s="230" t="s">
        <v>1215</v>
      </c>
      <c r="F303" s="231" t="s">
        <v>1216</v>
      </c>
      <c r="G303" s="232" t="s">
        <v>217</v>
      </c>
      <c r="H303" s="233" t="n">
        <v>54.273</v>
      </c>
      <c r="I303" s="234"/>
      <c r="J303" s="235" t="n">
        <f aca="false">ROUND(I303*H303,2)</f>
        <v>0</v>
      </c>
      <c r="K303" s="231" t="s">
        <v>151</v>
      </c>
      <c r="L303" s="236"/>
      <c r="M303" s="237"/>
      <c r="N303" s="238" t="s">
        <v>42</v>
      </c>
      <c r="O303" s="33"/>
      <c r="P303" s="194" t="n">
        <f aca="false">O303*H303</f>
        <v>0</v>
      </c>
      <c r="Q303" s="194" t="n">
        <v>0.00052</v>
      </c>
      <c r="R303" s="194" t="n">
        <f aca="false">Q303*H303</f>
        <v>0.02822196</v>
      </c>
      <c r="S303" s="194" t="n">
        <v>0</v>
      </c>
      <c r="T303" s="195" t="n">
        <f aca="false">S303*H303</f>
        <v>0</v>
      </c>
      <c r="AR303" s="11" t="s">
        <v>183</v>
      </c>
      <c r="AT303" s="11" t="s">
        <v>180</v>
      </c>
      <c r="AU303" s="11" t="s">
        <v>80</v>
      </c>
      <c r="AY303" s="11" t="s">
        <v>145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76</v>
      </c>
      <c r="BK303" s="196" t="n">
        <f aca="false">ROUND(I303*H303,2)</f>
        <v>0</v>
      </c>
      <c r="BL303" s="11" t="s">
        <v>89</v>
      </c>
      <c r="BM303" s="11" t="s">
        <v>1217</v>
      </c>
    </row>
    <row r="304" s="206" customFormat="true" ht="13.5" hidden="false" customHeight="false" outlineLevel="0" collapsed="false">
      <c r="B304" s="207"/>
      <c r="D304" s="208" t="s">
        <v>153</v>
      </c>
      <c r="E304" s="209"/>
      <c r="F304" s="210" t="s">
        <v>1218</v>
      </c>
      <c r="H304" s="211" t="n">
        <v>54.273</v>
      </c>
      <c r="I304" s="212"/>
      <c r="L304" s="207"/>
      <c r="M304" s="213"/>
      <c r="N304" s="214"/>
      <c r="O304" s="214"/>
      <c r="P304" s="214"/>
      <c r="Q304" s="214"/>
      <c r="R304" s="214"/>
      <c r="S304" s="214"/>
      <c r="T304" s="215"/>
      <c r="AT304" s="216" t="s">
        <v>153</v>
      </c>
      <c r="AU304" s="216" t="s">
        <v>80</v>
      </c>
      <c r="AV304" s="206" t="s">
        <v>80</v>
      </c>
      <c r="AW304" s="206" t="s">
        <v>35</v>
      </c>
      <c r="AX304" s="206" t="s">
        <v>76</v>
      </c>
      <c r="AY304" s="216" t="s">
        <v>145</v>
      </c>
    </row>
    <row r="305" s="31" customFormat="true" ht="22.5" hidden="false" customHeight="true" outlineLevel="0" collapsed="false">
      <c r="B305" s="184"/>
      <c r="C305" s="229" t="s">
        <v>450</v>
      </c>
      <c r="D305" s="229" t="s">
        <v>180</v>
      </c>
      <c r="E305" s="230" t="s">
        <v>1219</v>
      </c>
      <c r="F305" s="231" t="s">
        <v>1220</v>
      </c>
      <c r="G305" s="232" t="s">
        <v>217</v>
      </c>
      <c r="H305" s="233" t="n">
        <v>157.916</v>
      </c>
      <c r="I305" s="234"/>
      <c r="J305" s="235" t="n">
        <f aca="false">ROUND(I305*H305,2)</f>
        <v>0</v>
      </c>
      <c r="K305" s="231" t="s">
        <v>151</v>
      </c>
      <c r="L305" s="236"/>
      <c r="M305" s="237"/>
      <c r="N305" s="238" t="s">
        <v>42</v>
      </c>
      <c r="O305" s="33"/>
      <c r="P305" s="194" t="n">
        <f aca="false">O305*H305</f>
        <v>0</v>
      </c>
      <c r="Q305" s="194" t="n">
        <v>0.00056</v>
      </c>
      <c r="R305" s="194" t="n">
        <f aca="false">Q305*H305</f>
        <v>0.08843296</v>
      </c>
      <c r="S305" s="194" t="n">
        <v>0</v>
      </c>
      <c r="T305" s="195" t="n">
        <f aca="false">S305*H305</f>
        <v>0</v>
      </c>
      <c r="AR305" s="11" t="s">
        <v>183</v>
      </c>
      <c r="AT305" s="11" t="s">
        <v>180</v>
      </c>
      <c r="AU305" s="11" t="s">
        <v>80</v>
      </c>
      <c r="AY305" s="11" t="s">
        <v>145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76</v>
      </c>
      <c r="BK305" s="196" t="n">
        <f aca="false">ROUND(I305*H305,2)</f>
        <v>0</v>
      </c>
      <c r="BL305" s="11" t="s">
        <v>89</v>
      </c>
      <c r="BM305" s="11" t="s">
        <v>1221</v>
      </c>
    </row>
    <row r="306" s="206" customFormat="true" ht="13.5" hidden="false" customHeight="false" outlineLevel="0" collapsed="false">
      <c r="B306" s="207"/>
      <c r="D306" s="208" t="s">
        <v>153</v>
      </c>
      <c r="E306" s="209"/>
      <c r="F306" s="210" t="s">
        <v>1222</v>
      </c>
      <c r="H306" s="211" t="n">
        <v>157.916</v>
      </c>
      <c r="I306" s="212"/>
      <c r="L306" s="207"/>
      <c r="M306" s="213"/>
      <c r="N306" s="214"/>
      <c r="O306" s="214"/>
      <c r="P306" s="214"/>
      <c r="Q306" s="214"/>
      <c r="R306" s="214"/>
      <c r="S306" s="214"/>
      <c r="T306" s="215"/>
      <c r="AT306" s="216" t="s">
        <v>153</v>
      </c>
      <c r="AU306" s="216" t="s">
        <v>80</v>
      </c>
      <c r="AV306" s="206" t="s">
        <v>80</v>
      </c>
      <c r="AW306" s="206" t="s">
        <v>35</v>
      </c>
      <c r="AX306" s="206" t="s">
        <v>76</v>
      </c>
      <c r="AY306" s="216" t="s">
        <v>145</v>
      </c>
    </row>
    <row r="307" s="31" customFormat="true" ht="22.5" hidden="false" customHeight="true" outlineLevel="0" collapsed="false">
      <c r="B307" s="184"/>
      <c r="C307" s="185" t="s">
        <v>458</v>
      </c>
      <c r="D307" s="185" t="s">
        <v>147</v>
      </c>
      <c r="E307" s="186" t="s">
        <v>311</v>
      </c>
      <c r="F307" s="187" t="s">
        <v>312</v>
      </c>
      <c r="G307" s="188" t="s">
        <v>217</v>
      </c>
      <c r="H307" s="189" t="n">
        <v>1197.06</v>
      </c>
      <c r="I307" s="190"/>
      <c r="J307" s="191" t="n">
        <f aca="false">ROUND(I307*H307,2)</f>
        <v>0</v>
      </c>
      <c r="K307" s="187" t="s">
        <v>151</v>
      </c>
      <c r="L307" s="32"/>
      <c r="M307" s="192"/>
      <c r="N307" s="193" t="s">
        <v>42</v>
      </c>
      <c r="O307" s="33"/>
      <c r="P307" s="194" t="n">
        <f aca="false">O307*H307</f>
        <v>0</v>
      </c>
      <c r="Q307" s="194" t="n">
        <v>0.00025</v>
      </c>
      <c r="R307" s="194" t="n">
        <f aca="false">Q307*H307</f>
        <v>0.299265</v>
      </c>
      <c r="S307" s="194" t="n">
        <v>0</v>
      </c>
      <c r="T307" s="195" t="n">
        <f aca="false">S307*H307</f>
        <v>0</v>
      </c>
      <c r="AR307" s="11" t="s">
        <v>89</v>
      </c>
      <c r="AT307" s="11" t="s">
        <v>147</v>
      </c>
      <c r="AU307" s="11" t="s">
        <v>80</v>
      </c>
      <c r="AY307" s="11" t="s">
        <v>145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76</v>
      </c>
      <c r="BK307" s="196" t="n">
        <f aca="false">ROUND(I307*H307,2)</f>
        <v>0</v>
      </c>
      <c r="BL307" s="11" t="s">
        <v>89</v>
      </c>
      <c r="BM307" s="11" t="s">
        <v>1223</v>
      </c>
    </row>
    <row r="308" s="206" customFormat="true" ht="13.5" hidden="false" customHeight="false" outlineLevel="0" collapsed="false">
      <c r="B308" s="207"/>
      <c r="D308" s="199" t="s">
        <v>153</v>
      </c>
      <c r="E308" s="216"/>
      <c r="F308" s="217" t="s">
        <v>1224</v>
      </c>
      <c r="H308" s="218" t="n">
        <v>624.88</v>
      </c>
      <c r="I308" s="212"/>
      <c r="L308" s="207"/>
      <c r="M308" s="213"/>
      <c r="N308" s="214"/>
      <c r="O308" s="214"/>
      <c r="P308" s="214"/>
      <c r="Q308" s="214"/>
      <c r="R308" s="214"/>
      <c r="S308" s="214"/>
      <c r="T308" s="215"/>
      <c r="AT308" s="216" t="s">
        <v>153</v>
      </c>
      <c r="AU308" s="216" t="s">
        <v>80</v>
      </c>
      <c r="AV308" s="206" t="s">
        <v>80</v>
      </c>
      <c r="AW308" s="206" t="s">
        <v>35</v>
      </c>
      <c r="AX308" s="206" t="s">
        <v>71</v>
      </c>
      <c r="AY308" s="216" t="s">
        <v>145</v>
      </c>
    </row>
    <row r="309" s="206" customFormat="true" ht="13.5" hidden="false" customHeight="false" outlineLevel="0" collapsed="false">
      <c r="B309" s="207"/>
      <c r="D309" s="199" t="s">
        <v>153</v>
      </c>
      <c r="E309" s="216"/>
      <c r="F309" s="217" t="s">
        <v>1225</v>
      </c>
      <c r="H309" s="218" t="n">
        <v>143.9</v>
      </c>
      <c r="I309" s="212"/>
      <c r="L309" s="207"/>
      <c r="M309" s="213"/>
      <c r="N309" s="214"/>
      <c r="O309" s="214"/>
      <c r="P309" s="214"/>
      <c r="Q309" s="214"/>
      <c r="R309" s="214"/>
      <c r="S309" s="214"/>
      <c r="T309" s="215"/>
      <c r="AT309" s="216" t="s">
        <v>153</v>
      </c>
      <c r="AU309" s="216" t="s">
        <v>80</v>
      </c>
      <c r="AV309" s="206" t="s">
        <v>80</v>
      </c>
      <c r="AW309" s="206" t="s">
        <v>35</v>
      </c>
      <c r="AX309" s="206" t="s">
        <v>71</v>
      </c>
      <c r="AY309" s="216" t="s">
        <v>145</v>
      </c>
    </row>
    <row r="310" s="206" customFormat="true" ht="13.5" hidden="false" customHeight="false" outlineLevel="0" collapsed="false">
      <c r="B310" s="207"/>
      <c r="D310" s="199" t="s">
        <v>153</v>
      </c>
      <c r="E310" s="216"/>
      <c r="F310" s="217" t="s">
        <v>1226</v>
      </c>
      <c r="H310" s="218" t="n">
        <v>337.08</v>
      </c>
      <c r="I310" s="212"/>
      <c r="L310" s="207"/>
      <c r="M310" s="213"/>
      <c r="N310" s="214"/>
      <c r="O310" s="214"/>
      <c r="P310" s="214"/>
      <c r="Q310" s="214"/>
      <c r="R310" s="214"/>
      <c r="S310" s="214"/>
      <c r="T310" s="215"/>
      <c r="AT310" s="216" t="s">
        <v>153</v>
      </c>
      <c r="AU310" s="216" t="s">
        <v>80</v>
      </c>
      <c r="AV310" s="206" t="s">
        <v>80</v>
      </c>
      <c r="AW310" s="206" t="s">
        <v>35</v>
      </c>
      <c r="AX310" s="206" t="s">
        <v>71</v>
      </c>
      <c r="AY310" s="216" t="s">
        <v>145</v>
      </c>
    </row>
    <row r="311" s="206" customFormat="true" ht="13.5" hidden="false" customHeight="false" outlineLevel="0" collapsed="false">
      <c r="B311" s="207"/>
      <c r="D311" s="199" t="s">
        <v>153</v>
      </c>
      <c r="E311" s="216"/>
      <c r="F311" s="217" t="s">
        <v>1227</v>
      </c>
      <c r="H311" s="218" t="n">
        <v>91.2</v>
      </c>
      <c r="I311" s="212"/>
      <c r="L311" s="207"/>
      <c r="M311" s="213"/>
      <c r="N311" s="214"/>
      <c r="O311" s="214"/>
      <c r="P311" s="214"/>
      <c r="Q311" s="214"/>
      <c r="R311" s="214"/>
      <c r="S311" s="214"/>
      <c r="T311" s="215"/>
      <c r="AT311" s="216" t="s">
        <v>153</v>
      </c>
      <c r="AU311" s="216" t="s">
        <v>80</v>
      </c>
      <c r="AV311" s="206" t="s">
        <v>80</v>
      </c>
      <c r="AW311" s="206" t="s">
        <v>35</v>
      </c>
      <c r="AX311" s="206" t="s">
        <v>71</v>
      </c>
      <c r="AY311" s="216" t="s">
        <v>145</v>
      </c>
    </row>
    <row r="312" s="219" customFormat="true" ht="13.5" hidden="false" customHeight="false" outlineLevel="0" collapsed="false">
      <c r="B312" s="220"/>
      <c r="D312" s="208" t="s">
        <v>153</v>
      </c>
      <c r="E312" s="221"/>
      <c r="F312" s="222" t="s">
        <v>178</v>
      </c>
      <c r="H312" s="223" t="n">
        <v>1197.06</v>
      </c>
      <c r="I312" s="224"/>
      <c r="L312" s="220"/>
      <c r="M312" s="225"/>
      <c r="N312" s="226"/>
      <c r="O312" s="226"/>
      <c r="P312" s="226"/>
      <c r="Q312" s="226"/>
      <c r="R312" s="226"/>
      <c r="S312" s="226"/>
      <c r="T312" s="227"/>
      <c r="AT312" s="228" t="s">
        <v>153</v>
      </c>
      <c r="AU312" s="228" t="s">
        <v>80</v>
      </c>
      <c r="AV312" s="219" t="s">
        <v>89</v>
      </c>
      <c r="AW312" s="219" t="s">
        <v>35</v>
      </c>
      <c r="AX312" s="219" t="s">
        <v>76</v>
      </c>
      <c r="AY312" s="228" t="s">
        <v>145</v>
      </c>
    </row>
    <row r="313" s="31" customFormat="true" ht="22.5" hidden="false" customHeight="true" outlineLevel="0" collapsed="false">
      <c r="B313" s="184"/>
      <c r="C313" s="229" t="s">
        <v>463</v>
      </c>
      <c r="D313" s="229" t="s">
        <v>180</v>
      </c>
      <c r="E313" s="230" t="s">
        <v>319</v>
      </c>
      <c r="F313" s="231" t="s">
        <v>320</v>
      </c>
      <c r="G313" s="232" t="s">
        <v>217</v>
      </c>
      <c r="H313" s="233" t="n">
        <v>637.378</v>
      </c>
      <c r="I313" s="234"/>
      <c r="J313" s="235" t="n">
        <f aca="false">ROUND(I313*H313,2)</f>
        <v>0</v>
      </c>
      <c r="K313" s="231" t="s">
        <v>151</v>
      </c>
      <c r="L313" s="236"/>
      <c r="M313" s="237"/>
      <c r="N313" s="238" t="s">
        <v>42</v>
      </c>
      <c r="O313" s="33"/>
      <c r="P313" s="194" t="n">
        <f aca="false">O313*H313</f>
        <v>0</v>
      </c>
      <c r="Q313" s="194" t="n">
        <v>3E-005</v>
      </c>
      <c r="R313" s="194" t="n">
        <f aca="false">Q313*H313</f>
        <v>0.01912134</v>
      </c>
      <c r="S313" s="194" t="n">
        <v>0</v>
      </c>
      <c r="T313" s="195" t="n">
        <f aca="false">S313*H313</f>
        <v>0</v>
      </c>
      <c r="AR313" s="11" t="s">
        <v>183</v>
      </c>
      <c r="AT313" s="11" t="s">
        <v>180</v>
      </c>
      <c r="AU313" s="11" t="s">
        <v>80</v>
      </c>
      <c r="AY313" s="11" t="s">
        <v>145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76</v>
      </c>
      <c r="BK313" s="196" t="n">
        <f aca="false">ROUND(I313*H313,2)</f>
        <v>0</v>
      </c>
      <c r="BL313" s="11" t="s">
        <v>89</v>
      </c>
      <c r="BM313" s="11" t="s">
        <v>1228</v>
      </c>
    </row>
    <row r="314" s="206" customFormat="true" ht="13.5" hidden="false" customHeight="false" outlineLevel="0" collapsed="false">
      <c r="B314" s="207"/>
      <c r="D314" s="208" t="s">
        <v>153</v>
      </c>
      <c r="E314" s="209"/>
      <c r="F314" s="210" t="s">
        <v>1229</v>
      </c>
      <c r="H314" s="211" t="n">
        <v>637.378</v>
      </c>
      <c r="I314" s="212"/>
      <c r="L314" s="207"/>
      <c r="M314" s="213"/>
      <c r="N314" s="214"/>
      <c r="O314" s="214"/>
      <c r="P314" s="214"/>
      <c r="Q314" s="214"/>
      <c r="R314" s="214"/>
      <c r="S314" s="214"/>
      <c r="T314" s="215"/>
      <c r="AT314" s="216" t="s">
        <v>153</v>
      </c>
      <c r="AU314" s="216" t="s">
        <v>80</v>
      </c>
      <c r="AV314" s="206" t="s">
        <v>80</v>
      </c>
      <c r="AW314" s="206" t="s">
        <v>35</v>
      </c>
      <c r="AX314" s="206" t="s">
        <v>76</v>
      </c>
      <c r="AY314" s="216" t="s">
        <v>145</v>
      </c>
    </row>
    <row r="315" s="31" customFormat="true" ht="22.5" hidden="false" customHeight="true" outlineLevel="0" collapsed="false">
      <c r="B315" s="184"/>
      <c r="C315" s="229" t="s">
        <v>469</v>
      </c>
      <c r="D315" s="229" t="s">
        <v>180</v>
      </c>
      <c r="E315" s="230" t="s">
        <v>324</v>
      </c>
      <c r="F315" s="231" t="s">
        <v>325</v>
      </c>
      <c r="G315" s="232" t="s">
        <v>217</v>
      </c>
      <c r="H315" s="233" t="n">
        <v>343.822</v>
      </c>
      <c r="I315" s="234"/>
      <c r="J315" s="235" t="n">
        <f aca="false">ROUND(I315*H315,2)</f>
        <v>0</v>
      </c>
      <c r="K315" s="231" t="s">
        <v>151</v>
      </c>
      <c r="L315" s="236"/>
      <c r="M315" s="237"/>
      <c r="N315" s="238" t="s">
        <v>42</v>
      </c>
      <c r="O315" s="33"/>
      <c r="P315" s="194" t="n">
        <f aca="false">O315*H315</f>
        <v>0</v>
      </c>
      <c r="Q315" s="194" t="n">
        <v>3E-005</v>
      </c>
      <c r="R315" s="194" t="n">
        <f aca="false">Q315*H315</f>
        <v>0.01031466</v>
      </c>
      <c r="S315" s="194" t="n">
        <v>0</v>
      </c>
      <c r="T315" s="195" t="n">
        <f aca="false">S315*H315</f>
        <v>0</v>
      </c>
      <c r="AR315" s="11" t="s">
        <v>183</v>
      </c>
      <c r="AT315" s="11" t="s">
        <v>180</v>
      </c>
      <c r="AU315" s="11" t="s">
        <v>80</v>
      </c>
      <c r="AY315" s="11" t="s">
        <v>145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76</v>
      </c>
      <c r="BK315" s="196" t="n">
        <f aca="false">ROUND(I315*H315,2)</f>
        <v>0</v>
      </c>
      <c r="BL315" s="11" t="s">
        <v>89</v>
      </c>
      <c r="BM315" s="11" t="s">
        <v>1230</v>
      </c>
    </row>
    <row r="316" s="206" customFormat="true" ht="13.5" hidden="false" customHeight="false" outlineLevel="0" collapsed="false">
      <c r="B316" s="207"/>
      <c r="D316" s="208" t="s">
        <v>153</v>
      </c>
      <c r="E316" s="209"/>
      <c r="F316" s="210" t="s">
        <v>1231</v>
      </c>
      <c r="H316" s="211" t="n">
        <v>343.822</v>
      </c>
      <c r="I316" s="212"/>
      <c r="L316" s="207"/>
      <c r="M316" s="213"/>
      <c r="N316" s="214"/>
      <c r="O316" s="214"/>
      <c r="P316" s="214"/>
      <c r="Q316" s="214"/>
      <c r="R316" s="214"/>
      <c r="S316" s="214"/>
      <c r="T316" s="215"/>
      <c r="AT316" s="216" t="s">
        <v>153</v>
      </c>
      <c r="AU316" s="216" t="s">
        <v>80</v>
      </c>
      <c r="AV316" s="206" t="s">
        <v>80</v>
      </c>
      <c r="AW316" s="206" t="s">
        <v>35</v>
      </c>
      <c r="AX316" s="206" t="s">
        <v>76</v>
      </c>
      <c r="AY316" s="216" t="s">
        <v>145</v>
      </c>
    </row>
    <row r="317" s="31" customFormat="true" ht="22.5" hidden="false" customHeight="true" outlineLevel="0" collapsed="false">
      <c r="B317" s="184"/>
      <c r="C317" s="229" t="s">
        <v>478</v>
      </c>
      <c r="D317" s="229" t="s">
        <v>180</v>
      </c>
      <c r="E317" s="230" t="s">
        <v>329</v>
      </c>
      <c r="F317" s="231" t="s">
        <v>330</v>
      </c>
      <c r="G317" s="232" t="s">
        <v>217</v>
      </c>
      <c r="H317" s="233" t="n">
        <v>93.024</v>
      </c>
      <c r="I317" s="234"/>
      <c r="J317" s="235" t="n">
        <f aca="false">ROUND(I317*H317,2)</f>
        <v>0</v>
      </c>
      <c r="K317" s="231" t="s">
        <v>151</v>
      </c>
      <c r="L317" s="236"/>
      <c r="M317" s="237"/>
      <c r="N317" s="238" t="s">
        <v>42</v>
      </c>
      <c r="O317" s="33"/>
      <c r="P317" s="194" t="n">
        <f aca="false">O317*H317</f>
        <v>0</v>
      </c>
      <c r="Q317" s="194" t="n">
        <v>2E-005</v>
      </c>
      <c r="R317" s="194" t="n">
        <f aca="false">Q317*H317</f>
        <v>0.00186048</v>
      </c>
      <c r="S317" s="194" t="n">
        <v>0</v>
      </c>
      <c r="T317" s="195" t="n">
        <f aca="false">S317*H317</f>
        <v>0</v>
      </c>
      <c r="AR317" s="11" t="s">
        <v>183</v>
      </c>
      <c r="AT317" s="11" t="s">
        <v>180</v>
      </c>
      <c r="AU317" s="11" t="s">
        <v>80</v>
      </c>
      <c r="AY317" s="11" t="s">
        <v>145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76</v>
      </c>
      <c r="BK317" s="196" t="n">
        <f aca="false">ROUND(I317*H317,2)</f>
        <v>0</v>
      </c>
      <c r="BL317" s="11" t="s">
        <v>89</v>
      </c>
      <c r="BM317" s="11" t="s">
        <v>1232</v>
      </c>
    </row>
    <row r="318" s="206" customFormat="true" ht="13.5" hidden="false" customHeight="false" outlineLevel="0" collapsed="false">
      <c r="B318" s="207"/>
      <c r="D318" s="208" t="s">
        <v>153</v>
      </c>
      <c r="E318" s="209"/>
      <c r="F318" s="210" t="s">
        <v>1233</v>
      </c>
      <c r="H318" s="211" t="n">
        <v>93.024</v>
      </c>
      <c r="I318" s="212"/>
      <c r="L318" s="207"/>
      <c r="M318" s="213"/>
      <c r="N318" s="214"/>
      <c r="O318" s="214"/>
      <c r="P318" s="214"/>
      <c r="Q318" s="214"/>
      <c r="R318" s="214"/>
      <c r="S318" s="214"/>
      <c r="T318" s="215"/>
      <c r="AT318" s="216" t="s">
        <v>153</v>
      </c>
      <c r="AU318" s="216" t="s">
        <v>80</v>
      </c>
      <c r="AV318" s="206" t="s">
        <v>80</v>
      </c>
      <c r="AW318" s="206" t="s">
        <v>35</v>
      </c>
      <c r="AX318" s="206" t="s">
        <v>76</v>
      </c>
      <c r="AY318" s="216" t="s">
        <v>145</v>
      </c>
    </row>
    <row r="319" s="31" customFormat="true" ht="22.5" hidden="false" customHeight="true" outlineLevel="0" collapsed="false">
      <c r="B319" s="184"/>
      <c r="C319" s="229" t="s">
        <v>484</v>
      </c>
      <c r="D319" s="229" t="s">
        <v>180</v>
      </c>
      <c r="E319" s="230" t="s">
        <v>334</v>
      </c>
      <c r="F319" s="231" t="s">
        <v>335</v>
      </c>
      <c r="G319" s="232" t="s">
        <v>217</v>
      </c>
      <c r="H319" s="233" t="n">
        <v>146.778</v>
      </c>
      <c r="I319" s="234"/>
      <c r="J319" s="235" t="n">
        <f aca="false">ROUND(I319*H319,2)</f>
        <v>0</v>
      </c>
      <c r="K319" s="231" t="s">
        <v>151</v>
      </c>
      <c r="L319" s="236"/>
      <c r="M319" s="237"/>
      <c r="N319" s="238" t="s">
        <v>42</v>
      </c>
      <c r="O319" s="33"/>
      <c r="P319" s="194" t="n">
        <f aca="false">O319*H319</f>
        <v>0</v>
      </c>
      <c r="Q319" s="194" t="n">
        <v>0.0004</v>
      </c>
      <c r="R319" s="194" t="n">
        <f aca="false">Q319*H319</f>
        <v>0.0587112</v>
      </c>
      <c r="S319" s="194" t="n">
        <v>0</v>
      </c>
      <c r="T319" s="195" t="n">
        <f aca="false">S319*H319</f>
        <v>0</v>
      </c>
      <c r="AR319" s="11" t="s">
        <v>183</v>
      </c>
      <c r="AT319" s="11" t="s">
        <v>180</v>
      </c>
      <c r="AU319" s="11" t="s">
        <v>80</v>
      </c>
      <c r="AY319" s="11" t="s">
        <v>145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76</v>
      </c>
      <c r="BK319" s="196" t="n">
        <f aca="false">ROUND(I319*H319,2)</f>
        <v>0</v>
      </c>
      <c r="BL319" s="11" t="s">
        <v>89</v>
      </c>
      <c r="BM319" s="11" t="s">
        <v>1234</v>
      </c>
    </row>
    <row r="320" s="206" customFormat="true" ht="13.5" hidden="false" customHeight="false" outlineLevel="0" collapsed="false">
      <c r="B320" s="207"/>
      <c r="D320" s="208" t="s">
        <v>153</v>
      </c>
      <c r="E320" s="209"/>
      <c r="F320" s="210" t="s">
        <v>1235</v>
      </c>
      <c r="H320" s="211" t="n">
        <v>146.778</v>
      </c>
      <c r="I320" s="212"/>
      <c r="L320" s="207"/>
      <c r="M320" s="213"/>
      <c r="N320" s="214"/>
      <c r="O320" s="214"/>
      <c r="P320" s="214"/>
      <c r="Q320" s="214"/>
      <c r="R320" s="214"/>
      <c r="S320" s="214"/>
      <c r="T320" s="215"/>
      <c r="AT320" s="216" t="s">
        <v>153</v>
      </c>
      <c r="AU320" s="216" t="s">
        <v>80</v>
      </c>
      <c r="AV320" s="206" t="s">
        <v>80</v>
      </c>
      <c r="AW320" s="206" t="s">
        <v>35</v>
      </c>
      <c r="AX320" s="206" t="s">
        <v>76</v>
      </c>
      <c r="AY320" s="216" t="s">
        <v>145</v>
      </c>
    </row>
    <row r="321" s="31" customFormat="true" ht="22.5" hidden="false" customHeight="true" outlineLevel="0" collapsed="false">
      <c r="B321" s="184"/>
      <c r="C321" s="185" t="s">
        <v>489</v>
      </c>
      <c r="D321" s="185" t="s">
        <v>147</v>
      </c>
      <c r="E321" s="186" t="s">
        <v>1236</v>
      </c>
      <c r="F321" s="187" t="s">
        <v>1237</v>
      </c>
      <c r="G321" s="188" t="s">
        <v>150</v>
      </c>
      <c r="H321" s="189" t="n">
        <v>0.6</v>
      </c>
      <c r="I321" s="190"/>
      <c r="J321" s="191" t="n">
        <f aca="false">ROUND(I321*H321,2)</f>
        <v>0</v>
      </c>
      <c r="K321" s="187" t="s">
        <v>151</v>
      </c>
      <c r="L321" s="32"/>
      <c r="M321" s="192"/>
      <c r="N321" s="193" t="s">
        <v>42</v>
      </c>
      <c r="O321" s="33"/>
      <c r="P321" s="194" t="n">
        <f aca="false">O321*H321</f>
        <v>0</v>
      </c>
      <c r="Q321" s="194" t="n">
        <v>0.02636</v>
      </c>
      <c r="R321" s="194" t="n">
        <f aca="false">Q321*H321</f>
        <v>0.015816</v>
      </c>
      <c r="S321" s="194" t="n">
        <v>0</v>
      </c>
      <c r="T321" s="195" t="n">
        <f aca="false">S321*H321</f>
        <v>0</v>
      </c>
      <c r="AR321" s="11" t="s">
        <v>89</v>
      </c>
      <c r="AT321" s="11" t="s">
        <v>147</v>
      </c>
      <c r="AU321" s="11" t="s">
        <v>80</v>
      </c>
      <c r="AY321" s="11" t="s">
        <v>145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76</v>
      </c>
      <c r="BK321" s="196" t="n">
        <f aca="false">ROUND(I321*H321,2)</f>
        <v>0</v>
      </c>
      <c r="BL321" s="11" t="s">
        <v>89</v>
      </c>
      <c r="BM321" s="11" t="s">
        <v>1238</v>
      </c>
    </row>
    <row r="322" s="31" customFormat="true" ht="22.5" hidden="false" customHeight="true" outlineLevel="0" collapsed="false">
      <c r="B322" s="184"/>
      <c r="C322" s="185" t="s">
        <v>494</v>
      </c>
      <c r="D322" s="185" t="s">
        <v>147</v>
      </c>
      <c r="E322" s="186" t="s">
        <v>1239</v>
      </c>
      <c r="F322" s="187" t="s">
        <v>1240</v>
      </c>
      <c r="G322" s="188" t="s">
        <v>150</v>
      </c>
      <c r="H322" s="189" t="n">
        <v>1370.719</v>
      </c>
      <c r="I322" s="190"/>
      <c r="J322" s="191" t="n">
        <f aca="false">ROUND(I322*H322,2)</f>
        <v>0</v>
      </c>
      <c r="K322" s="187" t="s">
        <v>151</v>
      </c>
      <c r="L322" s="32"/>
      <c r="M322" s="192"/>
      <c r="N322" s="193" t="s">
        <v>42</v>
      </c>
      <c r="O322" s="33"/>
      <c r="P322" s="194" t="n">
        <f aca="false">O322*H322</f>
        <v>0</v>
      </c>
      <c r="Q322" s="194" t="n">
        <v>0.00418</v>
      </c>
      <c r="R322" s="194" t="n">
        <f aca="false">Q322*H322</f>
        <v>5.72960542</v>
      </c>
      <c r="S322" s="194" t="n">
        <v>0</v>
      </c>
      <c r="T322" s="195" t="n">
        <f aca="false">S322*H322</f>
        <v>0</v>
      </c>
      <c r="AR322" s="11" t="s">
        <v>89</v>
      </c>
      <c r="AT322" s="11" t="s">
        <v>147</v>
      </c>
      <c r="AU322" s="11" t="s">
        <v>80</v>
      </c>
      <c r="AY322" s="11" t="s">
        <v>145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76</v>
      </c>
      <c r="BK322" s="196" t="n">
        <f aca="false">ROUND(I322*H322,2)</f>
        <v>0</v>
      </c>
      <c r="BL322" s="11" t="s">
        <v>89</v>
      </c>
      <c r="BM322" s="11" t="s">
        <v>1241</v>
      </c>
    </row>
    <row r="323" s="206" customFormat="true" ht="13.5" hidden="false" customHeight="false" outlineLevel="0" collapsed="false">
      <c r="B323" s="207"/>
      <c r="D323" s="208" t="s">
        <v>153</v>
      </c>
      <c r="E323" s="209"/>
      <c r="F323" s="210" t="s">
        <v>1242</v>
      </c>
      <c r="H323" s="211" t="n">
        <v>1370.719</v>
      </c>
      <c r="I323" s="212"/>
      <c r="L323" s="207"/>
      <c r="M323" s="213"/>
      <c r="N323" s="214"/>
      <c r="O323" s="214"/>
      <c r="P323" s="214"/>
      <c r="Q323" s="214"/>
      <c r="R323" s="214"/>
      <c r="S323" s="214"/>
      <c r="T323" s="215"/>
      <c r="AT323" s="216" t="s">
        <v>153</v>
      </c>
      <c r="AU323" s="216" t="s">
        <v>80</v>
      </c>
      <c r="AV323" s="206" t="s">
        <v>80</v>
      </c>
      <c r="AW323" s="206" t="s">
        <v>35</v>
      </c>
      <c r="AX323" s="206" t="s">
        <v>76</v>
      </c>
      <c r="AY323" s="216" t="s">
        <v>145</v>
      </c>
    </row>
    <row r="324" s="31" customFormat="true" ht="31.5" hidden="false" customHeight="true" outlineLevel="0" collapsed="false">
      <c r="B324" s="184"/>
      <c r="C324" s="185" t="s">
        <v>500</v>
      </c>
      <c r="D324" s="185" t="s">
        <v>147</v>
      </c>
      <c r="E324" s="186" t="s">
        <v>343</v>
      </c>
      <c r="F324" s="187" t="s">
        <v>344</v>
      </c>
      <c r="G324" s="188" t="s">
        <v>150</v>
      </c>
      <c r="H324" s="189" t="n">
        <v>124.817</v>
      </c>
      <c r="I324" s="190"/>
      <c r="J324" s="191" t="n">
        <f aca="false">ROUND(I324*H324,2)</f>
        <v>0</v>
      </c>
      <c r="K324" s="187" t="s">
        <v>151</v>
      </c>
      <c r="L324" s="32"/>
      <c r="M324" s="192"/>
      <c r="N324" s="193" t="s">
        <v>42</v>
      </c>
      <c r="O324" s="33"/>
      <c r="P324" s="194" t="n">
        <f aca="false">O324*H324</f>
        <v>0</v>
      </c>
      <c r="Q324" s="194" t="n">
        <v>0.00628</v>
      </c>
      <c r="R324" s="194" t="n">
        <f aca="false">Q324*H324</f>
        <v>0.78385076</v>
      </c>
      <c r="S324" s="194" t="n">
        <v>0</v>
      </c>
      <c r="T324" s="195" t="n">
        <f aca="false">S324*H324</f>
        <v>0</v>
      </c>
      <c r="AR324" s="11" t="s">
        <v>89</v>
      </c>
      <c r="AT324" s="11" t="s">
        <v>147</v>
      </c>
      <c r="AU324" s="11" t="s">
        <v>80</v>
      </c>
      <c r="AY324" s="11" t="s">
        <v>145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76</v>
      </c>
      <c r="BK324" s="196" t="n">
        <f aca="false">ROUND(I324*H324,2)</f>
        <v>0</v>
      </c>
      <c r="BL324" s="11" t="s">
        <v>89</v>
      </c>
      <c r="BM324" s="11" t="s">
        <v>1243</v>
      </c>
    </row>
    <row r="325" s="206" customFormat="true" ht="13.5" hidden="false" customHeight="false" outlineLevel="0" collapsed="false">
      <c r="B325" s="207"/>
      <c r="D325" s="208" t="s">
        <v>153</v>
      </c>
      <c r="E325" s="209"/>
      <c r="F325" s="210" t="s">
        <v>1244</v>
      </c>
      <c r="H325" s="211" t="n">
        <v>124.817</v>
      </c>
      <c r="I325" s="212"/>
      <c r="L325" s="207"/>
      <c r="M325" s="213"/>
      <c r="N325" s="214"/>
      <c r="O325" s="214"/>
      <c r="P325" s="214"/>
      <c r="Q325" s="214"/>
      <c r="R325" s="214"/>
      <c r="S325" s="214"/>
      <c r="T325" s="215"/>
      <c r="AT325" s="216" t="s">
        <v>153</v>
      </c>
      <c r="AU325" s="216" t="s">
        <v>80</v>
      </c>
      <c r="AV325" s="206" t="s">
        <v>80</v>
      </c>
      <c r="AW325" s="206" t="s">
        <v>35</v>
      </c>
      <c r="AX325" s="206" t="s">
        <v>76</v>
      </c>
      <c r="AY325" s="216" t="s">
        <v>145</v>
      </c>
    </row>
    <row r="326" s="31" customFormat="true" ht="22.5" hidden="false" customHeight="true" outlineLevel="0" collapsed="false">
      <c r="B326" s="184"/>
      <c r="C326" s="185" t="s">
        <v>508</v>
      </c>
      <c r="D326" s="185" t="s">
        <v>147</v>
      </c>
      <c r="E326" s="186" t="s">
        <v>348</v>
      </c>
      <c r="F326" s="187" t="s">
        <v>349</v>
      </c>
      <c r="G326" s="188" t="s">
        <v>150</v>
      </c>
      <c r="H326" s="189" t="n">
        <v>1183.494</v>
      </c>
      <c r="I326" s="190"/>
      <c r="J326" s="191" t="n">
        <f aca="false">ROUND(I326*H326,2)</f>
        <v>0</v>
      </c>
      <c r="K326" s="187" t="s">
        <v>151</v>
      </c>
      <c r="L326" s="32"/>
      <c r="M326" s="192"/>
      <c r="N326" s="193" t="s">
        <v>42</v>
      </c>
      <c r="O326" s="33"/>
      <c r="P326" s="194" t="n">
        <f aca="false">O326*H326</f>
        <v>0</v>
      </c>
      <c r="Q326" s="194" t="n">
        <v>0.00268</v>
      </c>
      <c r="R326" s="194" t="n">
        <f aca="false">Q326*H326</f>
        <v>3.17176392</v>
      </c>
      <c r="S326" s="194" t="n">
        <v>0</v>
      </c>
      <c r="T326" s="195" t="n">
        <f aca="false">S326*H326</f>
        <v>0</v>
      </c>
      <c r="AR326" s="11" t="s">
        <v>89</v>
      </c>
      <c r="AT326" s="11" t="s">
        <v>147</v>
      </c>
      <c r="AU326" s="11" t="s">
        <v>80</v>
      </c>
      <c r="AY326" s="11" t="s">
        <v>145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76</v>
      </c>
      <c r="BK326" s="196" t="n">
        <f aca="false">ROUND(I326*H326,2)</f>
        <v>0</v>
      </c>
      <c r="BL326" s="11" t="s">
        <v>89</v>
      </c>
      <c r="BM326" s="11" t="s">
        <v>1245</v>
      </c>
    </row>
    <row r="327" s="206" customFormat="true" ht="13.5" hidden="false" customHeight="false" outlineLevel="0" collapsed="false">
      <c r="B327" s="207"/>
      <c r="D327" s="208" t="s">
        <v>153</v>
      </c>
      <c r="E327" s="209"/>
      <c r="F327" s="210" t="s">
        <v>1246</v>
      </c>
      <c r="H327" s="211" t="n">
        <v>1183.494</v>
      </c>
      <c r="I327" s="212"/>
      <c r="L327" s="207"/>
      <c r="M327" s="213"/>
      <c r="N327" s="214"/>
      <c r="O327" s="214"/>
      <c r="P327" s="214"/>
      <c r="Q327" s="214"/>
      <c r="R327" s="214"/>
      <c r="S327" s="214"/>
      <c r="T327" s="215"/>
      <c r="AT327" s="216" t="s">
        <v>153</v>
      </c>
      <c r="AU327" s="216" t="s">
        <v>80</v>
      </c>
      <c r="AV327" s="206" t="s">
        <v>80</v>
      </c>
      <c r="AW327" s="206" t="s">
        <v>35</v>
      </c>
      <c r="AX327" s="206" t="s">
        <v>76</v>
      </c>
      <c r="AY327" s="216" t="s">
        <v>145</v>
      </c>
    </row>
    <row r="328" s="31" customFormat="true" ht="22.5" hidden="false" customHeight="true" outlineLevel="0" collapsed="false">
      <c r="B328" s="184"/>
      <c r="C328" s="185" t="s">
        <v>513</v>
      </c>
      <c r="D328" s="185" t="s">
        <v>147</v>
      </c>
      <c r="E328" s="186" t="s">
        <v>1247</v>
      </c>
      <c r="F328" s="187" t="s">
        <v>1248</v>
      </c>
      <c r="G328" s="188" t="s">
        <v>626</v>
      </c>
      <c r="H328" s="189" t="n">
        <v>1</v>
      </c>
      <c r="I328" s="190"/>
      <c r="J328" s="191" t="n">
        <f aca="false">ROUND(I328*H328,2)</f>
        <v>0</v>
      </c>
      <c r="K328" s="187"/>
      <c r="L328" s="32"/>
      <c r="M328" s="192"/>
      <c r="N328" s="193" t="s">
        <v>42</v>
      </c>
      <c r="O328" s="33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89</v>
      </c>
      <c r="AT328" s="11" t="s">
        <v>147</v>
      </c>
      <c r="AU328" s="11" t="s">
        <v>80</v>
      </c>
      <c r="AY328" s="11" t="s">
        <v>145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76</v>
      </c>
      <c r="BK328" s="196" t="n">
        <f aca="false">ROUND(I328*H328,2)</f>
        <v>0</v>
      </c>
      <c r="BL328" s="11" t="s">
        <v>89</v>
      </c>
      <c r="BM328" s="11" t="s">
        <v>1249</v>
      </c>
    </row>
    <row r="329" s="197" customFormat="true" ht="13.5" hidden="false" customHeight="false" outlineLevel="0" collapsed="false">
      <c r="B329" s="198"/>
      <c r="D329" s="199" t="s">
        <v>153</v>
      </c>
      <c r="E329" s="200"/>
      <c r="F329" s="201" t="s">
        <v>1250</v>
      </c>
      <c r="H329" s="200"/>
      <c r="I329" s="202"/>
      <c r="L329" s="198"/>
      <c r="M329" s="203"/>
      <c r="N329" s="204"/>
      <c r="O329" s="204"/>
      <c r="P329" s="204"/>
      <c r="Q329" s="204"/>
      <c r="R329" s="204"/>
      <c r="S329" s="204"/>
      <c r="T329" s="205"/>
      <c r="AT329" s="200" t="s">
        <v>153</v>
      </c>
      <c r="AU329" s="200" t="s">
        <v>80</v>
      </c>
      <c r="AV329" s="197" t="s">
        <v>76</v>
      </c>
      <c r="AW329" s="197" t="s">
        <v>35</v>
      </c>
      <c r="AX329" s="197" t="s">
        <v>71</v>
      </c>
      <c r="AY329" s="200" t="s">
        <v>145</v>
      </c>
    </row>
    <row r="330" s="206" customFormat="true" ht="13.5" hidden="false" customHeight="false" outlineLevel="0" collapsed="false">
      <c r="B330" s="207"/>
      <c r="D330" s="208" t="s">
        <v>153</v>
      </c>
      <c r="E330" s="209"/>
      <c r="F330" s="210" t="s">
        <v>76</v>
      </c>
      <c r="H330" s="211" t="n">
        <v>1</v>
      </c>
      <c r="I330" s="212"/>
      <c r="L330" s="207"/>
      <c r="M330" s="213"/>
      <c r="N330" s="214"/>
      <c r="O330" s="214"/>
      <c r="P330" s="214"/>
      <c r="Q330" s="214"/>
      <c r="R330" s="214"/>
      <c r="S330" s="214"/>
      <c r="T330" s="215"/>
      <c r="AT330" s="216" t="s">
        <v>153</v>
      </c>
      <c r="AU330" s="216" t="s">
        <v>80</v>
      </c>
      <c r="AV330" s="206" t="s">
        <v>80</v>
      </c>
      <c r="AW330" s="206" t="s">
        <v>35</v>
      </c>
      <c r="AX330" s="206" t="s">
        <v>76</v>
      </c>
      <c r="AY330" s="216" t="s">
        <v>145</v>
      </c>
    </row>
    <row r="331" s="31" customFormat="true" ht="22.5" hidden="false" customHeight="true" outlineLevel="0" collapsed="false">
      <c r="B331" s="184"/>
      <c r="C331" s="185" t="s">
        <v>518</v>
      </c>
      <c r="D331" s="185" t="s">
        <v>147</v>
      </c>
      <c r="E331" s="186" t="s">
        <v>353</v>
      </c>
      <c r="F331" s="187" t="s">
        <v>354</v>
      </c>
      <c r="G331" s="188" t="s">
        <v>150</v>
      </c>
      <c r="H331" s="189" t="n">
        <v>315.269</v>
      </c>
      <c r="I331" s="190"/>
      <c r="J331" s="191" t="n">
        <f aca="false">ROUND(I331*H331,2)</f>
        <v>0</v>
      </c>
      <c r="K331" s="187" t="s">
        <v>151</v>
      </c>
      <c r="L331" s="32"/>
      <c r="M331" s="192"/>
      <c r="N331" s="193" t="s">
        <v>42</v>
      </c>
      <c r="O331" s="33"/>
      <c r="P331" s="194" t="n">
        <f aca="false">O331*H331</f>
        <v>0</v>
      </c>
      <c r="Q331" s="194" t="n">
        <v>0.00012</v>
      </c>
      <c r="R331" s="194" t="n">
        <f aca="false">Q331*H331</f>
        <v>0.03783228</v>
      </c>
      <c r="S331" s="194" t="n">
        <v>0</v>
      </c>
      <c r="T331" s="195" t="n">
        <f aca="false">S331*H331</f>
        <v>0</v>
      </c>
      <c r="AR331" s="11" t="s">
        <v>234</v>
      </c>
      <c r="AT331" s="11" t="s">
        <v>147</v>
      </c>
      <c r="AU331" s="11" t="s">
        <v>80</v>
      </c>
      <c r="AY331" s="11" t="s">
        <v>145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76</v>
      </c>
      <c r="BK331" s="196" t="n">
        <f aca="false">ROUND(I331*H331,2)</f>
        <v>0</v>
      </c>
      <c r="BL331" s="11" t="s">
        <v>234</v>
      </c>
      <c r="BM331" s="11" t="s">
        <v>1251</v>
      </c>
    </row>
    <row r="332" s="197" customFormat="true" ht="13.5" hidden="false" customHeight="false" outlineLevel="0" collapsed="false">
      <c r="B332" s="198"/>
      <c r="D332" s="199" t="s">
        <v>153</v>
      </c>
      <c r="E332" s="200"/>
      <c r="F332" s="201" t="s">
        <v>296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53</v>
      </c>
      <c r="AU332" s="200" t="s">
        <v>80</v>
      </c>
      <c r="AV332" s="197" t="s">
        <v>76</v>
      </c>
      <c r="AW332" s="197" t="s">
        <v>35</v>
      </c>
      <c r="AX332" s="197" t="s">
        <v>71</v>
      </c>
      <c r="AY332" s="200" t="s">
        <v>145</v>
      </c>
    </row>
    <row r="333" s="206" customFormat="true" ht="13.5" hidden="false" customHeight="false" outlineLevel="0" collapsed="false">
      <c r="B333" s="207"/>
      <c r="D333" s="199" t="s">
        <v>153</v>
      </c>
      <c r="E333" s="216"/>
      <c r="F333" s="217" t="s">
        <v>1252</v>
      </c>
      <c r="H333" s="218" t="n">
        <v>18.165</v>
      </c>
      <c r="I333" s="212"/>
      <c r="L333" s="207"/>
      <c r="M333" s="213"/>
      <c r="N333" s="214"/>
      <c r="O333" s="214"/>
      <c r="P333" s="214"/>
      <c r="Q333" s="214"/>
      <c r="R333" s="214"/>
      <c r="S333" s="214"/>
      <c r="T333" s="215"/>
      <c r="AT333" s="216" t="s">
        <v>153</v>
      </c>
      <c r="AU333" s="216" t="s">
        <v>80</v>
      </c>
      <c r="AV333" s="206" t="s">
        <v>80</v>
      </c>
      <c r="AW333" s="206" t="s">
        <v>35</v>
      </c>
      <c r="AX333" s="206" t="s">
        <v>71</v>
      </c>
      <c r="AY333" s="216" t="s">
        <v>145</v>
      </c>
    </row>
    <row r="334" s="206" customFormat="true" ht="13.5" hidden="false" customHeight="false" outlineLevel="0" collapsed="false">
      <c r="B334" s="207"/>
      <c r="D334" s="199" t="s">
        <v>153</v>
      </c>
      <c r="E334" s="216"/>
      <c r="F334" s="217" t="s">
        <v>1253</v>
      </c>
      <c r="H334" s="218" t="n">
        <v>14.67</v>
      </c>
      <c r="I334" s="212"/>
      <c r="L334" s="207"/>
      <c r="M334" s="213"/>
      <c r="N334" s="214"/>
      <c r="O334" s="214"/>
      <c r="P334" s="214"/>
      <c r="Q334" s="214"/>
      <c r="R334" s="214"/>
      <c r="S334" s="214"/>
      <c r="T334" s="215"/>
      <c r="AT334" s="216" t="s">
        <v>153</v>
      </c>
      <c r="AU334" s="216" t="s">
        <v>80</v>
      </c>
      <c r="AV334" s="206" t="s">
        <v>80</v>
      </c>
      <c r="AW334" s="206" t="s">
        <v>35</v>
      </c>
      <c r="AX334" s="206" t="s">
        <v>71</v>
      </c>
      <c r="AY334" s="216" t="s">
        <v>145</v>
      </c>
    </row>
    <row r="335" s="206" customFormat="true" ht="13.5" hidden="false" customHeight="false" outlineLevel="0" collapsed="false">
      <c r="B335" s="207"/>
      <c r="D335" s="199" t="s">
        <v>153</v>
      </c>
      <c r="E335" s="216"/>
      <c r="F335" s="217" t="s">
        <v>1254</v>
      </c>
      <c r="H335" s="218" t="n">
        <v>170.91</v>
      </c>
      <c r="I335" s="212"/>
      <c r="L335" s="207"/>
      <c r="M335" s="213"/>
      <c r="N335" s="214"/>
      <c r="O335" s="214"/>
      <c r="P335" s="214"/>
      <c r="Q335" s="214"/>
      <c r="R335" s="214"/>
      <c r="S335" s="214"/>
      <c r="T335" s="215"/>
      <c r="AT335" s="216" t="s">
        <v>153</v>
      </c>
      <c r="AU335" s="216" t="s">
        <v>80</v>
      </c>
      <c r="AV335" s="206" t="s">
        <v>80</v>
      </c>
      <c r="AW335" s="206" t="s">
        <v>35</v>
      </c>
      <c r="AX335" s="206" t="s">
        <v>71</v>
      </c>
      <c r="AY335" s="216" t="s">
        <v>145</v>
      </c>
    </row>
    <row r="336" s="206" customFormat="true" ht="13.5" hidden="false" customHeight="false" outlineLevel="0" collapsed="false">
      <c r="B336" s="207"/>
      <c r="D336" s="199" t="s">
        <v>153</v>
      </c>
      <c r="E336" s="216"/>
      <c r="F336" s="217" t="s">
        <v>1255</v>
      </c>
      <c r="H336" s="218" t="n">
        <v>111.524</v>
      </c>
      <c r="I336" s="212"/>
      <c r="L336" s="207"/>
      <c r="M336" s="213"/>
      <c r="N336" s="214"/>
      <c r="O336" s="214"/>
      <c r="P336" s="214"/>
      <c r="Q336" s="214"/>
      <c r="R336" s="214"/>
      <c r="S336" s="214"/>
      <c r="T336" s="215"/>
      <c r="AT336" s="216" t="s">
        <v>153</v>
      </c>
      <c r="AU336" s="216" t="s">
        <v>80</v>
      </c>
      <c r="AV336" s="206" t="s">
        <v>80</v>
      </c>
      <c r="AW336" s="206" t="s">
        <v>35</v>
      </c>
      <c r="AX336" s="206" t="s">
        <v>71</v>
      </c>
      <c r="AY336" s="216" t="s">
        <v>145</v>
      </c>
    </row>
    <row r="337" s="219" customFormat="true" ht="13.5" hidden="false" customHeight="false" outlineLevel="0" collapsed="false">
      <c r="B337" s="220"/>
      <c r="D337" s="208" t="s">
        <v>153</v>
      </c>
      <c r="E337" s="221"/>
      <c r="F337" s="222" t="s">
        <v>178</v>
      </c>
      <c r="H337" s="223" t="n">
        <v>315.269</v>
      </c>
      <c r="I337" s="224"/>
      <c r="L337" s="220"/>
      <c r="M337" s="225"/>
      <c r="N337" s="226"/>
      <c r="O337" s="226"/>
      <c r="P337" s="226"/>
      <c r="Q337" s="226"/>
      <c r="R337" s="226"/>
      <c r="S337" s="226"/>
      <c r="T337" s="227"/>
      <c r="AT337" s="228" t="s">
        <v>153</v>
      </c>
      <c r="AU337" s="228" t="s">
        <v>80</v>
      </c>
      <c r="AV337" s="219" t="s">
        <v>89</v>
      </c>
      <c r="AW337" s="219" t="s">
        <v>35</v>
      </c>
      <c r="AX337" s="219" t="s">
        <v>76</v>
      </c>
      <c r="AY337" s="228" t="s">
        <v>145</v>
      </c>
    </row>
    <row r="338" s="31" customFormat="true" ht="22.5" hidden="false" customHeight="true" outlineLevel="0" collapsed="false">
      <c r="B338" s="184"/>
      <c r="C338" s="185" t="s">
        <v>523</v>
      </c>
      <c r="D338" s="185" t="s">
        <v>147</v>
      </c>
      <c r="E338" s="186" t="s">
        <v>360</v>
      </c>
      <c r="F338" s="187" t="s">
        <v>361</v>
      </c>
      <c r="G338" s="188" t="s">
        <v>150</v>
      </c>
      <c r="H338" s="189" t="n">
        <v>1347.279</v>
      </c>
      <c r="I338" s="190"/>
      <c r="J338" s="191" t="n">
        <f aca="false">ROUND(I338*H338,2)</f>
        <v>0</v>
      </c>
      <c r="K338" s="187" t="s">
        <v>151</v>
      </c>
      <c r="L338" s="32"/>
      <c r="M338" s="192"/>
      <c r="N338" s="193" t="s">
        <v>42</v>
      </c>
      <c r="O338" s="33"/>
      <c r="P338" s="194" t="n">
        <f aca="false">O338*H338</f>
        <v>0</v>
      </c>
      <c r="Q338" s="194" t="n">
        <v>0</v>
      </c>
      <c r="R338" s="194" t="n">
        <f aca="false">Q338*H338</f>
        <v>0</v>
      </c>
      <c r="S338" s="194" t="n">
        <v>0</v>
      </c>
      <c r="T338" s="195" t="n">
        <f aca="false">S338*H338</f>
        <v>0</v>
      </c>
      <c r="AR338" s="11" t="s">
        <v>89</v>
      </c>
      <c r="AT338" s="11" t="s">
        <v>147</v>
      </c>
      <c r="AU338" s="11" t="s">
        <v>80</v>
      </c>
      <c r="AY338" s="11" t="s">
        <v>145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76</v>
      </c>
      <c r="BK338" s="196" t="n">
        <f aca="false">ROUND(I338*H338,2)</f>
        <v>0</v>
      </c>
      <c r="BL338" s="11" t="s">
        <v>89</v>
      </c>
      <c r="BM338" s="11" t="s">
        <v>1256</v>
      </c>
    </row>
    <row r="339" s="206" customFormat="true" ht="13.5" hidden="false" customHeight="false" outlineLevel="0" collapsed="false">
      <c r="B339" s="207"/>
      <c r="D339" s="208" t="s">
        <v>153</v>
      </c>
      <c r="E339" s="209"/>
      <c r="F339" s="210" t="s">
        <v>1257</v>
      </c>
      <c r="H339" s="211" t="n">
        <v>1347.279</v>
      </c>
      <c r="I339" s="212"/>
      <c r="L339" s="207"/>
      <c r="M339" s="213"/>
      <c r="N339" s="214"/>
      <c r="O339" s="214"/>
      <c r="P339" s="214"/>
      <c r="Q339" s="214"/>
      <c r="R339" s="214"/>
      <c r="S339" s="214"/>
      <c r="T339" s="215"/>
      <c r="AT339" s="216" t="s">
        <v>153</v>
      </c>
      <c r="AU339" s="216" t="s">
        <v>80</v>
      </c>
      <c r="AV339" s="206" t="s">
        <v>80</v>
      </c>
      <c r="AW339" s="206" t="s">
        <v>35</v>
      </c>
      <c r="AX339" s="206" t="s">
        <v>76</v>
      </c>
      <c r="AY339" s="216" t="s">
        <v>145</v>
      </c>
    </row>
    <row r="340" s="31" customFormat="true" ht="22.5" hidden="false" customHeight="true" outlineLevel="0" collapsed="false">
      <c r="B340" s="184"/>
      <c r="C340" s="185" t="s">
        <v>528</v>
      </c>
      <c r="D340" s="185" t="s">
        <v>147</v>
      </c>
      <c r="E340" s="186" t="s">
        <v>1258</v>
      </c>
      <c r="F340" s="187" t="s">
        <v>1259</v>
      </c>
      <c r="G340" s="188" t="s">
        <v>150</v>
      </c>
      <c r="H340" s="189" t="n">
        <v>124.817</v>
      </c>
      <c r="I340" s="190"/>
      <c r="J340" s="191" t="n">
        <f aca="false">ROUND(I340*H340,2)</f>
        <v>0</v>
      </c>
      <c r="K340" s="187"/>
      <c r="L340" s="32"/>
      <c r="M340" s="192"/>
      <c r="N340" s="193" t="s">
        <v>42</v>
      </c>
      <c r="O340" s="33"/>
      <c r="P340" s="194" t="n">
        <f aca="false">O340*H340</f>
        <v>0</v>
      </c>
      <c r="Q340" s="194" t="n">
        <v>0.0003</v>
      </c>
      <c r="R340" s="194" t="n">
        <f aca="false">Q340*H340</f>
        <v>0.0374451</v>
      </c>
      <c r="S340" s="194" t="n">
        <v>0</v>
      </c>
      <c r="T340" s="195" t="n">
        <f aca="false">S340*H340</f>
        <v>0</v>
      </c>
      <c r="AR340" s="11" t="s">
        <v>89</v>
      </c>
      <c r="AT340" s="11" t="s">
        <v>147</v>
      </c>
      <c r="AU340" s="11" t="s">
        <v>80</v>
      </c>
      <c r="AY340" s="11" t="s">
        <v>145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76</v>
      </c>
      <c r="BK340" s="196" t="n">
        <f aca="false">ROUND(I340*H340,2)</f>
        <v>0</v>
      </c>
      <c r="BL340" s="11" t="s">
        <v>89</v>
      </c>
      <c r="BM340" s="11" t="s">
        <v>1260</v>
      </c>
    </row>
    <row r="341" s="206" customFormat="true" ht="13.5" hidden="false" customHeight="false" outlineLevel="0" collapsed="false">
      <c r="B341" s="207"/>
      <c r="D341" s="208" t="s">
        <v>153</v>
      </c>
      <c r="E341" s="209"/>
      <c r="F341" s="210" t="s">
        <v>1261</v>
      </c>
      <c r="H341" s="211" t="n">
        <v>124.817</v>
      </c>
      <c r="I341" s="212"/>
      <c r="L341" s="207"/>
      <c r="M341" s="213"/>
      <c r="N341" s="214"/>
      <c r="O341" s="214"/>
      <c r="P341" s="214"/>
      <c r="Q341" s="214"/>
      <c r="R341" s="214"/>
      <c r="S341" s="214"/>
      <c r="T341" s="215"/>
      <c r="AT341" s="216" t="s">
        <v>153</v>
      </c>
      <c r="AU341" s="216" t="s">
        <v>80</v>
      </c>
      <c r="AV341" s="206" t="s">
        <v>80</v>
      </c>
      <c r="AW341" s="206" t="s">
        <v>35</v>
      </c>
      <c r="AX341" s="206" t="s">
        <v>76</v>
      </c>
      <c r="AY341" s="216" t="s">
        <v>145</v>
      </c>
    </row>
    <row r="342" s="31" customFormat="true" ht="22.5" hidden="false" customHeight="true" outlineLevel="0" collapsed="false">
      <c r="B342" s="184"/>
      <c r="C342" s="185" t="s">
        <v>533</v>
      </c>
      <c r="D342" s="185" t="s">
        <v>147</v>
      </c>
      <c r="E342" s="186" t="s">
        <v>1262</v>
      </c>
      <c r="F342" s="187" t="s">
        <v>1263</v>
      </c>
      <c r="G342" s="188" t="s">
        <v>163</v>
      </c>
      <c r="H342" s="189" t="n">
        <v>1</v>
      </c>
      <c r="I342" s="190"/>
      <c r="J342" s="191" t="n">
        <f aca="false">ROUND(I342*H342,2)</f>
        <v>0</v>
      </c>
      <c r="K342" s="187" t="s">
        <v>151</v>
      </c>
      <c r="L342" s="32"/>
      <c r="M342" s="192"/>
      <c r="N342" s="193" t="s">
        <v>42</v>
      </c>
      <c r="O342" s="33"/>
      <c r="P342" s="194" t="n">
        <f aca="false">O342*H342</f>
        <v>0</v>
      </c>
      <c r="Q342" s="194" t="n">
        <v>0.01698</v>
      </c>
      <c r="R342" s="194" t="n">
        <f aca="false">Q342*H342</f>
        <v>0.01698</v>
      </c>
      <c r="S342" s="194" t="n">
        <v>0</v>
      </c>
      <c r="T342" s="195" t="n">
        <f aca="false">S342*H342</f>
        <v>0</v>
      </c>
      <c r="AR342" s="11" t="s">
        <v>89</v>
      </c>
      <c r="AT342" s="11" t="s">
        <v>147</v>
      </c>
      <c r="AU342" s="11" t="s">
        <v>80</v>
      </c>
      <c r="AY342" s="11" t="s">
        <v>145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76</v>
      </c>
      <c r="BK342" s="196" t="n">
        <f aca="false">ROUND(I342*H342,2)</f>
        <v>0</v>
      </c>
      <c r="BL342" s="11" t="s">
        <v>89</v>
      </c>
      <c r="BM342" s="11" t="s">
        <v>1264</v>
      </c>
    </row>
    <row r="343" s="197" customFormat="true" ht="13.5" hidden="false" customHeight="false" outlineLevel="0" collapsed="false">
      <c r="B343" s="198"/>
      <c r="D343" s="199" t="s">
        <v>153</v>
      </c>
      <c r="E343" s="200"/>
      <c r="F343" s="201" t="s">
        <v>1265</v>
      </c>
      <c r="H343" s="200"/>
      <c r="I343" s="202"/>
      <c r="L343" s="198"/>
      <c r="M343" s="203"/>
      <c r="N343" s="204"/>
      <c r="O343" s="204"/>
      <c r="P343" s="204"/>
      <c r="Q343" s="204"/>
      <c r="R343" s="204"/>
      <c r="S343" s="204"/>
      <c r="T343" s="205"/>
      <c r="AT343" s="200" t="s">
        <v>153</v>
      </c>
      <c r="AU343" s="200" t="s">
        <v>80</v>
      </c>
      <c r="AV343" s="197" t="s">
        <v>76</v>
      </c>
      <c r="AW343" s="197" t="s">
        <v>35</v>
      </c>
      <c r="AX343" s="197" t="s">
        <v>71</v>
      </c>
      <c r="AY343" s="200" t="s">
        <v>145</v>
      </c>
    </row>
    <row r="344" s="206" customFormat="true" ht="13.5" hidden="false" customHeight="false" outlineLevel="0" collapsed="false">
      <c r="B344" s="207"/>
      <c r="D344" s="208" t="s">
        <v>153</v>
      </c>
      <c r="E344" s="209"/>
      <c r="F344" s="210" t="s">
        <v>1266</v>
      </c>
      <c r="H344" s="211" t="n">
        <v>1</v>
      </c>
      <c r="I344" s="212"/>
      <c r="L344" s="207"/>
      <c r="M344" s="213"/>
      <c r="N344" s="214"/>
      <c r="O344" s="214"/>
      <c r="P344" s="214"/>
      <c r="Q344" s="214"/>
      <c r="R344" s="214"/>
      <c r="S344" s="214"/>
      <c r="T344" s="215"/>
      <c r="AT344" s="216" t="s">
        <v>153</v>
      </c>
      <c r="AU344" s="216" t="s">
        <v>80</v>
      </c>
      <c r="AV344" s="206" t="s">
        <v>80</v>
      </c>
      <c r="AW344" s="206" t="s">
        <v>35</v>
      </c>
      <c r="AX344" s="206" t="s">
        <v>76</v>
      </c>
      <c r="AY344" s="216" t="s">
        <v>145</v>
      </c>
    </row>
    <row r="345" s="31" customFormat="true" ht="22.5" hidden="false" customHeight="true" outlineLevel="0" collapsed="false">
      <c r="B345" s="184"/>
      <c r="C345" s="229" t="s">
        <v>538</v>
      </c>
      <c r="D345" s="229" t="s">
        <v>180</v>
      </c>
      <c r="E345" s="230" t="s">
        <v>1267</v>
      </c>
      <c r="F345" s="231" t="s">
        <v>1268</v>
      </c>
      <c r="G345" s="232" t="s">
        <v>163</v>
      </c>
      <c r="H345" s="233" t="n">
        <v>1</v>
      </c>
      <c r="I345" s="234"/>
      <c r="J345" s="235" t="n">
        <f aca="false">ROUND(I345*H345,2)</f>
        <v>0</v>
      </c>
      <c r="K345" s="231" t="s">
        <v>151</v>
      </c>
      <c r="L345" s="236"/>
      <c r="M345" s="237"/>
      <c r="N345" s="238" t="s">
        <v>42</v>
      </c>
      <c r="O345" s="33"/>
      <c r="P345" s="194" t="n">
        <f aca="false">O345*H345</f>
        <v>0</v>
      </c>
      <c r="Q345" s="194" t="n">
        <v>0.0106</v>
      </c>
      <c r="R345" s="194" t="n">
        <f aca="false">Q345*H345</f>
        <v>0.0106</v>
      </c>
      <c r="S345" s="194" t="n">
        <v>0</v>
      </c>
      <c r="T345" s="195" t="n">
        <f aca="false">S345*H345</f>
        <v>0</v>
      </c>
      <c r="AR345" s="11" t="s">
        <v>183</v>
      </c>
      <c r="AT345" s="11" t="s">
        <v>180</v>
      </c>
      <c r="AU345" s="11" t="s">
        <v>80</v>
      </c>
      <c r="AY345" s="11" t="s">
        <v>145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76</v>
      </c>
      <c r="BK345" s="196" t="n">
        <f aca="false">ROUND(I345*H345,2)</f>
        <v>0</v>
      </c>
      <c r="BL345" s="11" t="s">
        <v>89</v>
      </c>
      <c r="BM345" s="11" t="s">
        <v>1269</v>
      </c>
    </row>
    <row r="346" s="197" customFormat="true" ht="13.5" hidden="false" customHeight="false" outlineLevel="0" collapsed="false">
      <c r="B346" s="198"/>
      <c r="D346" s="199" t="s">
        <v>153</v>
      </c>
      <c r="E346" s="200"/>
      <c r="F346" s="201" t="s">
        <v>1265</v>
      </c>
      <c r="H346" s="200"/>
      <c r="I346" s="202"/>
      <c r="L346" s="198"/>
      <c r="M346" s="203"/>
      <c r="N346" s="204"/>
      <c r="O346" s="204"/>
      <c r="P346" s="204"/>
      <c r="Q346" s="204"/>
      <c r="R346" s="204"/>
      <c r="S346" s="204"/>
      <c r="T346" s="205"/>
      <c r="AT346" s="200" t="s">
        <v>153</v>
      </c>
      <c r="AU346" s="200" t="s">
        <v>80</v>
      </c>
      <c r="AV346" s="197" t="s">
        <v>76</v>
      </c>
      <c r="AW346" s="197" t="s">
        <v>35</v>
      </c>
      <c r="AX346" s="197" t="s">
        <v>71</v>
      </c>
      <c r="AY346" s="200" t="s">
        <v>145</v>
      </c>
    </row>
    <row r="347" s="206" customFormat="true" ht="13.5" hidden="false" customHeight="false" outlineLevel="0" collapsed="false">
      <c r="B347" s="207"/>
      <c r="D347" s="208" t="s">
        <v>153</v>
      </c>
      <c r="E347" s="209"/>
      <c r="F347" s="210" t="s">
        <v>1266</v>
      </c>
      <c r="H347" s="211" t="n">
        <v>1</v>
      </c>
      <c r="I347" s="212"/>
      <c r="L347" s="207"/>
      <c r="M347" s="213"/>
      <c r="N347" s="214"/>
      <c r="O347" s="214"/>
      <c r="P347" s="214"/>
      <c r="Q347" s="214"/>
      <c r="R347" s="214"/>
      <c r="S347" s="214"/>
      <c r="T347" s="215"/>
      <c r="AT347" s="216" t="s">
        <v>153</v>
      </c>
      <c r="AU347" s="216" t="s">
        <v>80</v>
      </c>
      <c r="AV347" s="206" t="s">
        <v>80</v>
      </c>
      <c r="AW347" s="206" t="s">
        <v>35</v>
      </c>
      <c r="AX347" s="206" t="s">
        <v>76</v>
      </c>
      <c r="AY347" s="216" t="s">
        <v>145</v>
      </c>
    </row>
    <row r="348" s="31" customFormat="true" ht="22.5" hidden="false" customHeight="true" outlineLevel="0" collapsed="false">
      <c r="B348" s="184"/>
      <c r="C348" s="185" t="s">
        <v>544</v>
      </c>
      <c r="D348" s="185" t="s">
        <v>147</v>
      </c>
      <c r="E348" s="186" t="s">
        <v>1270</v>
      </c>
      <c r="F348" s="187" t="s">
        <v>1271</v>
      </c>
      <c r="G348" s="188" t="s">
        <v>217</v>
      </c>
      <c r="H348" s="189" t="n">
        <v>13</v>
      </c>
      <c r="I348" s="190"/>
      <c r="J348" s="191" t="n">
        <f aca="false">ROUND(I348*H348,2)</f>
        <v>0</v>
      </c>
      <c r="K348" s="187"/>
      <c r="L348" s="32"/>
      <c r="M348" s="192"/>
      <c r="N348" s="193" t="s">
        <v>42</v>
      </c>
      <c r="O348" s="33"/>
      <c r="P348" s="194" t="n">
        <f aca="false">O348*H348</f>
        <v>0</v>
      </c>
      <c r="Q348" s="194" t="n">
        <v>0</v>
      </c>
      <c r="R348" s="194" t="n">
        <f aca="false">Q348*H348</f>
        <v>0</v>
      </c>
      <c r="S348" s="194" t="n">
        <v>0</v>
      </c>
      <c r="T348" s="195" t="n">
        <f aca="false">S348*H348</f>
        <v>0</v>
      </c>
      <c r="AR348" s="11" t="s">
        <v>89</v>
      </c>
      <c r="AT348" s="11" t="s">
        <v>147</v>
      </c>
      <c r="AU348" s="11" t="s">
        <v>80</v>
      </c>
      <c r="AY348" s="11" t="s">
        <v>145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76</v>
      </c>
      <c r="BK348" s="196" t="n">
        <f aca="false">ROUND(I348*H348,2)</f>
        <v>0</v>
      </c>
      <c r="BL348" s="11" t="s">
        <v>89</v>
      </c>
      <c r="BM348" s="11" t="s">
        <v>1272</v>
      </c>
    </row>
    <row r="349" s="197" customFormat="true" ht="13.5" hidden="false" customHeight="false" outlineLevel="0" collapsed="false">
      <c r="B349" s="198"/>
      <c r="D349" s="199" t="s">
        <v>153</v>
      </c>
      <c r="E349" s="200"/>
      <c r="F349" s="201" t="s">
        <v>1273</v>
      </c>
      <c r="H349" s="200"/>
      <c r="I349" s="202"/>
      <c r="L349" s="198"/>
      <c r="M349" s="203"/>
      <c r="N349" s="204"/>
      <c r="O349" s="204"/>
      <c r="P349" s="204"/>
      <c r="Q349" s="204"/>
      <c r="R349" s="204"/>
      <c r="S349" s="204"/>
      <c r="T349" s="205"/>
      <c r="AT349" s="200" t="s">
        <v>153</v>
      </c>
      <c r="AU349" s="200" t="s">
        <v>80</v>
      </c>
      <c r="AV349" s="197" t="s">
        <v>76</v>
      </c>
      <c r="AW349" s="197" t="s">
        <v>35</v>
      </c>
      <c r="AX349" s="197" t="s">
        <v>71</v>
      </c>
      <c r="AY349" s="200" t="s">
        <v>145</v>
      </c>
    </row>
    <row r="350" s="206" customFormat="true" ht="13.5" hidden="false" customHeight="false" outlineLevel="0" collapsed="false">
      <c r="B350" s="207"/>
      <c r="D350" s="208" t="s">
        <v>153</v>
      </c>
      <c r="E350" s="209"/>
      <c r="F350" s="210" t="s">
        <v>1274</v>
      </c>
      <c r="H350" s="211" t="n">
        <v>13</v>
      </c>
      <c r="I350" s="212"/>
      <c r="L350" s="207"/>
      <c r="M350" s="213"/>
      <c r="N350" s="214"/>
      <c r="O350" s="214"/>
      <c r="P350" s="214"/>
      <c r="Q350" s="214"/>
      <c r="R350" s="214"/>
      <c r="S350" s="214"/>
      <c r="T350" s="215"/>
      <c r="AT350" s="216" t="s">
        <v>153</v>
      </c>
      <c r="AU350" s="216" t="s">
        <v>80</v>
      </c>
      <c r="AV350" s="206" t="s">
        <v>80</v>
      </c>
      <c r="AW350" s="206" t="s">
        <v>35</v>
      </c>
      <c r="AX350" s="206" t="s">
        <v>76</v>
      </c>
      <c r="AY350" s="216" t="s">
        <v>145</v>
      </c>
    </row>
    <row r="351" s="31" customFormat="true" ht="22.5" hidden="false" customHeight="true" outlineLevel="0" collapsed="false">
      <c r="B351" s="184"/>
      <c r="C351" s="185" t="s">
        <v>549</v>
      </c>
      <c r="D351" s="185" t="s">
        <v>147</v>
      </c>
      <c r="E351" s="186" t="s">
        <v>1275</v>
      </c>
      <c r="F351" s="187" t="s">
        <v>1276</v>
      </c>
      <c r="G351" s="188" t="s">
        <v>217</v>
      </c>
      <c r="H351" s="189" t="n">
        <v>13</v>
      </c>
      <c r="I351" s="190"/>
      <c r="J351" s="191" t="n">
        <f aca="false">ROUND(I351*H351,2)</f>
        <v>0</v>
      </c>
      <c r="K351" s="187"/>
      <c r="L351" s="32"/>
      <c r="M351" s="192"/>
      <c r="N351" s="193" t="s">
        <v>42</v>
      </c>
      <c r="O351" s="33"/>
      <c r="P351" s="194" t="n">
        <f aca="false">O351*H351</f>
        <v>0</v>
      </c>
      <c r="Q351" s="194" t="n">
        <v>0</v>
      </c>
      <c r="R351" s="194" t="n">
        <f aca="false">Q351*H351</f>
        <v>0</v>
      </c>
      <c r="S351" s="194" t="n">
        <v>0</v>
      </c>
      <c r="T351" s="195" t="n">
        <f aca="false">S351*H351</f>
        <v>0</v>
      </c>
      <c r="AR351" s="11" t="s">
        <v>89</v>
      </c>
      <c r="AT351" s="11" t="s">
        <v>147</v>
      </c>
      <c r="AU351" s="11" t="s">
        <v>80</v>
      </c>
      <c r="AY351" s="11" t="s">
        <v>145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76</v>
      </c>
      <c r="BK351" s="196" t="n">
        <f aca="false">ROUND(I351*H351,2)</f>
        <v>0</v>
      </c>
      <c r="BL351" s="11" t="s">
        <v>89</v>
      </c>
      <c r="BM351" s="11" t="s">
        <v>1277</v>
      </c>
    </row>
    <row r="352" s="169" customFormat="true" ht="29.85" hidden="false" customHeight="true" outlineLevel="0" collapsed="false">
      <c r="B352" s="170"/>
      <c r="D352" s="181" t="s">
        <v>70</v>
      </c>
      <c r="E352" s="182" t="s">
        <v>183</v>
      </c>
      <c r="F352" s="182" t="s">
        <v>1278</v>
      </c>
      <c r="I352" s="173"/>
      <c r="J352" s="183" t="n">
        <f aca="false">BK352</f>
        <v>0</v>
      </c>
      <c r="L352" s="170"/>
      <c r="M352" s="175"/>
      <c r="N352" s="176"/>
      <c r="O352" s="176"/>
      <c r="P352" s="177" t="n">
        <f aca="false">SUM(P353:P360)</f>
        <v>0</v>
      </c>
      <c r="Q352" s="176"/>
      <c r="R352" s="177" t="n">
        <f aca="false">SUM(R353:R360)</f>
        <v>0.0848784</v>
      </c>
      <c r="S352" s="176"/>
      <c r="T352" s="178" t="n">
        <f aca="false">SUM(T353:T360)</f>
        <v>0</v>
      </c>
      <c r="AR352" s="171" t="s">
        <v>76</v>
      </c>
      <c r="AT352" s="179" t="s">
        <v>70</v>
      </c>
      <c r="AU352" s="179" t="s">
        <v>76</v>
      </c>
      <c r="AY352" s="171" t="s">
        <v>145</v>
      </c>
      <c r="BK352" s="180" t="n">
        <f aca="false">SUM(BK353:BK360)</f>
        <v>0</v>
      </c>
    </row>
    <row r="353" s="31" customFormat="true" ht="22.5" hidden="false" customHeight="true" outlineLevel="0" collapsed="false">
      <c r="B353" s="184"/>
      <c r="C353" s="185" t="s">
        <v>554</v>
      </c>
      <c r="D353" s="185" t="s">
        <v>147</v>
      </c>
      <c r="E353" s="186" t="s">
        <v>1279</v>
      </c>
      <c r="F353" s="187" t="s">
        <v>1280</v>
      </c>
      <c r="G353" s="188" t="s">
        <v>217</v>
      </c>
      <c r="H353" s="189" t="n">
        <v>20.75</v>
      </c>
      <c r="I353" s="190"/>
      <c r="J353" s="191" t="n">
        <f aca="false">ROUND(I353*H353,2)</f>
        <v>0</v>
      </c>
      <c r="K353" s="187" t="s">
        <v>151</v>
      </c>
      <c r="L353" s="32"/>
      <c r="M353" s="192"/>
      <c r="N353" s="193" t="s">
        <v>42</v>
      </c>
      <c r="O353" s="33"/>
      <c r="P353" s="194" t="n">
        <f aca="false">O353*H353</f>
        <v>0</v>
      </c>
      <c r="Q353" s="194" t="n">
        <v>0</v>
      </c>
      <c r="R353" s="194" t="n">
        <f aca="false">Q353*H353</f>
        <v>0</v>
      </c>
      <c r="S353" s="194" t="n">
        <v>0</v>
      </c>
      <c r="T353" s="195" t="n">
        <f aca="false">S353*H353</f>
        <v>0</v>
      </c>
      <c r="AR353" s="11" t="s">
        <v>89</v>
      </c>
      <c r="AT353" s="11" t="s">
        <v>147</v>
      </c>
      <c r="AU353" s="11" t="s">
        <v>80</v>
      </c>
      <c r="AY353" s="11" t="s">
        <v>145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76</v>
      </c>
      <c r="BK353" s="196" t="n">
        <f aca="false">ROUND(I353*H353,2)</f>
        <v>0</v>
      </c>
      <c r="BL353" s="11" t="s">
        <v>89</v>
      </c>
      <c r="BM353" s="11" t="s">
        <v>1281</v>
      </c>
    </row>
    <row r="354" s="197" customFormat="true" ht="13.5" hidden="false" customHeight="false" outlineLevel="0" collapsed="false">
      <c r="B354" s="198"/>
      <c r="D354" s="199" t="s">
        <v>153</v>
      </c>
      <c r="E354" s="200"/>
      <c r="F354" s="201" t="s">
        <v>994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53</v>
      </c>
      <c r="AU354" s="200" t="s">
        <v>80</v>
      </c>
      <c r="AV354" s="197" t="s">
        <v>76</v>
      </c>
      <c r="AW354" s="197" t="s">
        <v>35</v>
      </c>
      <c r="AX354" s="197" t="s">
        <v>71</v>
      </c>
      <c r="AY354" s="200" t="s">
        <v>145</v>
      </c>
    </row>
    <row r="355" s="206" customFormat="true" ht="13.5" hidden="false" customHeight="false" outlineLevel="0" collapsed="false">
      <c r="B355" s="207"/>
      <c r="D355" s="208" t="s">
        <v>153</v>
      </c>
      <c r="E355" s="209"/>
      <c r="F355" s="210" t="s">
        <v>1282</v>
      </c>
      <c r="H355" s="211" t="n">
        <v>20.75</v>
      </c>
      <c r="I355" s="212"/>
      <c r="L355" s="207"/>
      <c r="M355" s="213"/>
      <c r="N355" s="214"/>
      <c r="O355" s="214"/>
      <c r="P355" s="214"/>
      <c r="Q355" s="214"/>
      <c r="R355" s="214"/>
      <c r="S355" s="214"/>
      <c r="T355" s="215"/>
      <c r="AT355" s="216" t="s">
        <v>153</v>
      </c>
      <c r="AU355" s="216" t="s">
        <v>80</v>
      </c>
      <c r="AV355" s="206" t="s">
        <v>80</v>
      </c>
      <c r="AW355" s="206" t="s">
        <v>35</v>
      </c>
      <c r="AX355" s="206" t="s">
        <v>76</v>
      </c>
      <c r="AY355" s="216" t="s">
        <v>145</v>
      </c>
    </row>
    <row r="356" s="31" customFormat="true" ht="22.5" hidden="false" customHeight="true" outlineLevel="0" collapsed="false">
      <c r="B356" s="184"/>
      <c r="C356" s="229" t="s">
        <v>560</v>
      </c>
      <c r="D356" s="229" t="s">
        <v>180</v>
      </c>
      <c r="E356" s="230" t="s">
        <v>1283</v>
      </c>
      <c r="F356" s="231" t="s">
        <v>1284</v>
      </c>
      <c r="G356" s="232" t="s">
        <v>163</v>
      </c>
      <c r="H356" s="233" t="n">
        <v>25.938</v>
      </c>
      <c r="I356" s="234"/>
      <c r="J356" s="235" t="n">
        <f aca="false">ROUND(I356*H356,2)</f>
        <v>0</v>
      </c>
      <c r="K356" s="231" t="s">
        <v>151</v>
      </c>
      <c r="L356" s="236"/>
      <c r="M356" s="237"/>
      <c r="N356" s="238" t="s">
        <v>42</v>
      </c>
      <c r="O356" s="33"/>
      <c r="P356" s="194" t="n">
        <f aca="false">O356*H356</f>
        <v>0</v>
      </c>
      <c r="Q356" s="194" t="n">
        <v>0.0018</v>
      </c>
      <c r="R356" s="194" t="n">
        <f aca="false">Q356*H356</f>
        <v>0.0466884</v>
      </c>
      <c r="S356" s="194" t="n">
        <v>0</v>
      </c>
      <c r="T356" s="195" t="n">
        <f aca="false">S356*H356</f>
        <v>0</v>
      </c>
      <c r="AR356" s="11" t="s">
        <v>183</v>
      </c>
      <c r="AT356" s="11" t="s">
        <v>180</v>
      </c>
      <c r="AU356" s="11" t="s">
        <v>80</v>
      </c>
      <c r="AY356" s="11" t="s">
        <v>145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76</v>
      </c>
      <c r="BK356" s="196" t="n">
        <f aca="false">ROUND(I356*H356,2)</f>
        <v>0</v>
      </c>
      <c r="BL356" s="11" t="s">
        <v>89</v>
      </c>
      <c r="BM356" s="11" t="s">
        <v>1285</v>
      </c>
    </row>
    <row r="357" s="206" customFormat="true" ht="13.5" hidden="false" customHeight="false" outlineLevel="0" collapsed="false">
      <c r="B357" s="207"/>
      <c r="D357" s="208" t="s">
        <v>153</v>
      </c>
      <c r="E357" s="209"/>
      <c r="F357" s="210" t="s">
        <v>1286</v>
      </c>
      <c r="H357" s="211" t="n">
        <v>25.938</v>
      </c>
      <c r="I357" s="212"/>
      <c r="L357" s="207"/>
      <c r="M357" s="213"/>
      <c r="N357" s="214"/>
      <c r="O357" s="214"/>
      <c r="P357" s="214"/>
      <c r="Q357" s="214"/>
      <c r="R357" s="214"/>
      <c r="S357" s="214"/>
      <c r="T357" s="215"/>
      <c r="AT357" s="216" t="s">
        <v>153</v>
      </c>
      <c r="AU357" s="216" t="s">
        <v>80</v>
      </c>
      <c r="AV357" s="206" t="s">
        <v>80</v>
      </c>
      <c r="AW357" s="206" t="s">
        <v>35</v>
      </c>
      <c r="AX357" s="206" t="s">
        <v>76</v>
      </c>
      <c r="AY357" s="216" t="s">
        <v>145</v>
      </c>
    </row>
    <row r="358" s="31" customFormat="true" ht="22.5" hidden="false" customHeight="true" outlineLevel="0" collapsed="false">
      <c r="B358" s="184"/>
      <c r="C358" s="185" t="s">
        <v>566</v>
      </c>
      <c r="D358" s="185" t="s">
        <v>147</v>
      </c>
      <c r="E358" s="186" t="s">
        <v>1287</v>
      </c>
      <c r="F358" s="187" t="s">
        <v>1288</v>
      </c>
      <c r="G358" s="188" t="s">
        <v>163</v>
      </c>
      <c r="H358" s="189" t="n">
        <v>1</v>
      </c>
      <c r="I358" s="190"/>
      <c r="J358" s="191" t="n">
        <f aca="false">ROUND(I358*H358,2)</f>
        <v>0</v>
      </c>
      <c r="K358" s="187" t="s">
        <v>151</v>
      </c>
      <c r="L358" s="32"/>
      <c r="M358" s="192"/>
      <c r="N358" s="193" t="s">
        <v>42</v>
      </c>
      <c r="O358" s="33"/>
      <c r="P358" s="194" t="n">
        <f aca="false">O358*H358</f>
        <v>0</v>
      </c>
      <c r="Q358" s="194" t="n">
        <v>0.03819</v>
      </c>
      <c r="R358" s="194" t="n">
        <f aca="false">Q358*H358</f>
        <v>0.03819</v>
      </c>
      <c r="S358" s="194" t="n">
        <v>0</v>
      </c>
      <c r="T358" s="195" t="n">
        <f aca="false">S358*H358</f>
        <v>0</v>
      </c>
      <c r="AR358" s="11" t="s">
        <v>89</v>
      </c>
      <c r="AT358" s="11" t="s">
        <v>147</v>
      </c>
      <c r="AU358" s="11" t="s">
        <v>80</v>
      </c>
      <c r="AY358" s="11" t="s">
        <v>145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76</v>
      </c>
      <c r="BK358" s="196" t="n">
        <f aca="false">ROUND(I358*H358,2)</f>
        <v>0</v>
      </c>
      <c r="BL358" s="11" t="s">
        <v>89</v>
      </c>
      <c r="BM358" s="11" t="s">
        <v>1289</v>
      </c>
    </row>
    <row r="359" s="197" customFormat="true" ht="13.5" hidden="false" customHeight="false" outlineLevel="0" collapsed="false">
      <c r="B359" s="198"/>
      <c r="D359" s="199" t="s">
        <v>153</v>
      </c>
      <c r="E359" s="200"/>
      <c r="F359" s="201" t="s">
        <v>994</v>
      </c>
      <c r="H359" s="200"/>
      <c r="I359" s="202"/>
      <c r="L359" s="198"/>
      <c r="M359" s="203"/>
      <c r="N359" s="204"/>
      <c r="O359" s="204"/>
      <c r="P359" s="204"/>
      <c r="Q359" s="204"/>
      <c r="R359" s="204"/>
      <c r="S359" s="204"/>
      <c r="T359" s="205"/>
      <c r="AT359" s="200" t="s">
        <v>153</v>
      </c>
      <c r="AU359" s="200" t="s">
        <v>80</v>
      </c>
      <c r="AV359" s="197" t="s">
        <v>76</v>
      </c>
      <c r="AW359" s="197" t="s">
        <v>35</v>
      </c>
      <c r="AX359" s="197" t="s">
        <v>71</v>
      </c>
      <c r="AY359" s="200" t="s">
        <v>145</v>
      </c>
    </row>
    <row r="360" s="206" customFormat="true" ht="13.5" hidden="false" customHeight="false" outlineLevel="0" collapsed="false">
      <c r="B360" s="207"/>
      <c r="D360" s="199" t="s">
        <v>153</v>
      </c>
      <c r="E360" s="216"/>
      <c r="F360" s="217" t="s">
        <v>1290</v>
      </c>
      <c r="H360" s="218" t="n">
        <v>1</v>
      </c>
      <c r="I360" s="212"/>
      <c r="L360" s="207"/>
      <c r="M360" s="213"/>
      <c r="N360" s="214"/>
      <c r="O360" s="214"/>
      <c r="P360" s="214"/>
      <c r="Q360" s="214"/>
      <c r="R360" s="214"/>
      <c r="S360" s="214"/>
      <c r="T360" s="215"/>
      <c r="AT360" s="216" t="s">
        <v>153</v>
      </c>
      <c r="AU360" s="216" t="s">
        <v>80</v>
      </c>
      <c r="AV360" s="206" t="s">
        <v>80</v>
      </c>
      <c r="AW360" s="206" t="s">
        <v>35</v>
      </c>
      <c r="AX360" s="206" t="s">
        <v>76</v>
      </c>
      <c r="AY360" s="216" t="s">
        <v>145</v>
      </c>
    </row>
    <row r="361" s="169" customFormat="true" ht="29.85" hidden="false" customHeight="true" outlineLevel="0" collapsed="false">
      <c r="B361" s="170"/>
      <c r="D361" s="181" t="s">
        <v>70</v>
      </c>
      <c r="E361" s="182" t="s">
        <v>195</v>
      </c>
      <c r="F361" s="182" t="s">
        <v>397</v>
      </c>
      <c r="I361" s="173"/>
      <c r="J361" s="183" t="n">
        <f aca="false">BK361</f>
        <v>0</v>
      </c>
      <c r="L361" s="170"/>
      <c r="M361" s="175"/>
      <c r="N361" s="176"/>
      <c r="O361" s="176"/>
      <c r="P361" s="177" t="n">
        <f aca="false">SUM(P362:P458)</f>
        <v>0</v>
      </c>
      <c r="Q361" s="176"/>
      <c r="R361" s="177" t="n">
        <f aca="false">SUM(R362:R458)</f>
        <v>0.041495</v>
      </c>
      <c r="S361" s="176"/>
      <c r="T361" s="178" t="n">
        <f aca="false">SUM(T362:T458)</f>
        <v>136.050355</v>
      </c>
      <c r="AR361" s="171" t="s">
        <v>76</v>
      </c>
      <c r="AT361" s="179" t="s">
        <v>70</v>
      </c>
      <c r="AU361" s="179" t="s">
        <v>76</v>
      </c>
      <c r="AY361" s="171" t="s">
        <v>145</v>
      </c>
      <c r="BK361" s="180" t="n">
        <f aca="false">SUM(BK362:BK458)</f>
        <v>0</v>
      </c>
    </row>
    <row r="362" s="31" customFormat="true" ht="31.5" hidden="false" customHeight="true" outlineLevel="0" collapsed="false">
      <c r="B362" s="184"/>
      <c r="C362" s="185" t="s">
        <v>571</v>
      </c>
      <c r="D362" s="185" t="s">
        <v>147</v>
      </c>
      <c r="E362" s="186" t="s">
        <v>1291</v>
      </c>
      <c r="F362" s="187" t="s">
        <v>1292</v>
      </c>
      <c r="G362" s="188" t="s">
        <v>150</v>
      </c>
      <c r="H362" s="189" t="n">
        <v>107.64</v>
      </c>
      <c r="I362" s="190"/>
      <c r="J362" s="191" t="n">
        <f aca="false">ROUND(I362*H362,2)</f>
        <v>0</v>
      </c>
      <c r="K362" s="187" t="s">
        <v>151</v>
      </c>
      <c r="L362" s="32"/>
      <c r="M362" s="192"/>
      <c r="N362" s="193" t="s">
        <v>42</v>
      </c>
      <c r="O362" s="33"/>
      <c r="P362" s="194" t="n">
        <f aca="false">O362*H362</f>
        <v>0</v>
      </c>
      <c r="Q362" s="194" t="n">
        <v>0</v>
      </c>
      <c r="R362" s="194" t="n">
        <f aca="false">Q362*H362</f>
        <v>0</v>
      </c>
      <c r="S362" s="194" t="n">
        <v>0</v>
      </c>
      <c r="T362" s="195" t="n">
        <f aca="false">S362*H362</f>
        <v>0</v>
      </c>
      <c r="AR362" s="11" t="s">
        <v>89</v>
      </c>
      <c r="AT362" s="11" t="s">
        <v>147</v>
      </c>
      <c r="AU362" s="11" t="s">
        <v>80</v>
      </c>
      <c r="AY362" s="11" t="s">
        <v>145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76</v>
      </c>
      <c r="BK362" s="196" t="n">
        <f aca="false">ROUND(I362*H362,2)</f>
        <v>0</v>
      </c>
      <c r="BL362" s="11" t="s">
        <v>89</v>
      </c>
      <c r="BM362" s="11" t="s">
        <v>1293</v>
      </c>
    </row>
    <row r="363" s="197" customFormat="true" ht="13.5" hidden="false" customHeight="false" outlineLevel="0" collapsed="false">
      <c r="B363" s="198"/>
      <c r="D363" s="199" t="s">
        <v>153</v>
      </c>
      <c r="E363" s="200"/>
      <c r="F363" s="201" t="s">
        <v>1294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53</v>
      </c>
      <c r="AU363" s="200" t="s">
        <v>80</v>
      </c>
      <c r="AV363" s="197" t="s">
        <v>76</v>
      </c>
      <c r="AW363" s="197" t="s">
        <v>35</v>
      </c>
      <c r="AX363" s="197" t="s">
        <v>71</v>
      </c>
      <c r="AY363" s="200" t="s">
        <v>145</v>
      </c>
    </row>
    <row r="364" s="206" customFormat="true" ht="13.5" hidden="false" customHeight="false" outlineLevel="0" collapsed="false">
      <c r="B364" s="207"/>
      <c r="D364" s="208" t="s">
        <v>153</v>
      </c>
      <c r="E364" s="209"/>
      <c r="F364" s="210" t="s">
        <v>1295</v>
      </c>
      <c r="H364" s="211" t="n">
        <v>107.64</v>
      </c>
      <c r="I364" s="212"/>
      <c r="L364" s="207"/>
      <c r="M364" s="213"/>
      <c r="N364" s="214"/>
      <c r="O364" s="214"/>
      <c r="P364" s="214"/>
      <c r="Q364" s="214"/>
      <c r="R364" s="214"/>
      <c r="S364" s="214"/>
      <c r="T364" s="215"/>
      <c r="AT364" s="216" t="s">
        <v>153</v>
      </c>
      <c r="AU364" s="216" t="s">
        <v>80</v>
      </c>
      <c r="AV364" s="206" t="s">
        <v>80</v>
      </c>
      <c r="AW364" s="206" t="s">
        <v>35</v>
      </c>
      <c r="AX364" s="206" t="s">
        <v>76</v>
      </c>
      <c r="AY364" s="216" t="s">
        <v>145</v>
      </c>
    </row>
    <row r="365" s="31" customFormat="true" ht="31.5" hidden="false" customHeight="true" outlineLevel="0" collapsed="false">
      <c r="B365" s="184"/>
      <c r="C365" s="185" t="s">
        <v>577</v>
      </c>
      <c r="D365" s="185" t="s">
        <v>147</v>
      </c>
      <c r="E365" s="186" t="s">
        <v>399</v>
      </c>
      <c r="F365" s="187" t="s">
        <v>400</v>
      </c>
      <c r="G365" s="188" t="s">
        <v>150</v>
      </c>
      <c r="H365" s="189" t="n">
        <v>1142.394</v>
      </c>
      <c r="I365" s="190"/>
      <c r="J365" s="191" t="n">
        <f aca="false">ROUND(I365*H365,2)</f>
        <v>0</v>
      </c>
      <c r="K365" s="187" t="s">
        <v>151</v>
      </c>
      <c r="L365" s="32"/>
      <c r="M365" s="192"/>
      <c r="N365" s="193" t="s">
        <v>42</v>
      </c>
      <c r="O365" s="33"/>
      <c r="P365" s="194" t="n">
        <f aca="false">O365*H365</f>
        <v>0</v>
      </c>
      <c r="Q365" s="194" t="n">
        <v>0</v>
      </c>
      <c r="R365" s="194" t="n">
        <f aca="false">Q365*H365</f>
        <v>0</v>
      </c>
      <c r="S365" s="194" t="n">
        <v>0</v>
      </c>
      <c r="T365" s="195" t="n">
        <f aca="false">S365*H365</f>
        <v>0</v>
      </c>
      <c r="AR365" s="11" t="s">
        <v>89</v>
      </c>
      <c r="AT365" s="11" t="s">
        <v>147</v>
      </c>
      <c r="AU365" s="11" t="s">
        <v>80</v>
      </c>
      <c r="AY365" s="11" t="s">
        <v>145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76</v>
      </c>
      <c r="BK365" s="196" t="n">
        <f aca="false">ROUND(I365*H365,2)</f>
        <v>0</v>
      </c>
      <c r="BL365" s="11" t="s">
        <v>89</v>
      </c>
      <c r="BM365" s="11" t="s">
        <v>1296</v>
      </c>
    </row>
    <row r="366" s="197" customFormat="true" ht="13.5" hidden="false" customHeight="false" outlineLevel="0" collapsed="false">
      <c r="B366" s="198"/>
      <c r="D366" s="199" t="s">
        <v>153</v>
      </c>
      <c r="E366" s="200"/>
      <c r="F366" s="201" t="s">
        <v>1297</v>
      </c>
      <c r="H366" s="200"/>
      <c r="I366" s="202"/>
      <c r="L366" s="198"/>
      <c r="M366" s="203"/>
      <c r="N366" s="204"/>
      <c r="O366" s="204"/>
      <c r="P366" s="204"/>
      <c r="Q366" s="204"/>
      <c r="R366" s="204"/>
      <c r="S366" s="204"/>
      <c r="T366" s="205"/>
      <c r="AT366" s="200" t="s">
        <v>153</v>
      </c>
      <c r="AU366" s="200" t="s">
        <v>80</v>
      </c>
      <c r="AV366" s="197" t="s">
        <v>76</v>
      </c>
      <c r="AW366" s="197" t="s">
        <v>35</v>
      </c>
      <c r="AX366" s="197" t="s">
        <v>71</v>
      </c>
      <c r="AY366" s="200" t="s">
        <v>145</v>
      </c>
    </row>
    <row r="367" s="206" customFormat="true" ht="13.5" hidden="false" customHeight="false" outlineLevel="0" collapsed="false">
      <c r="B367" s="207"/>
      <c r="D367" s="199" t="s">
        <v>153</v>
      </c>
      <c r="E367" s="216"/>
      <c r="F367" s="217" t="s">
        <v>1298</v>
      </c>
      <c r="H367" s="218" t="n">
        <v>149.8</v>
      </c>
      <c r="I367" s="212"/>
      <c r="L367" s="207"/>
      <c r="M367" s="213"/>
      <c r="N367" s="214"/>
      <c r="O367" s="214"/>
      <c r="P367" s="214"/>
      <c r="Q367" s="214"/>
      <c r="R367" s="214"/>
      <c r="S367" s="214"/>
      <c r="T367" s="215"/>
      <c r="AT367" s="216" t="s">
        <v>153</v>
      </c>
      <c r="AU367" s="216" t="s">
        <v>80</v>
      </c>
      <c r="AV367" s="206" t="s">
        <v>80</v>
      </c>
      <c r="AW367" s="206" t="s">
        <v>35</v>
      </c>
      <c r="AX367" s="206" t="s">
        <v>71</v>
      </c>
      <c r="AY367" s="216" t="s">
        <v>145</v>
      </c>
    </row>
    <row r="368" s="206" customFormat="true" ht="13.5" hidden="false" customHeight="false" outlineLevel="0" collapsed="false">
      <c r="B368" s="207"/>
      <c r="D368" s="199" t="s">
        <v>153</v>
      </c>
      <c r="E368" s="216"/>
      <c r="F368" s="217" t="s">
        <v>1299</v>
      </c>
      <c r="H368" s="218" t="n">
        <v>144.2</v>
      </c>
      <c r="I368" s="212"/>
      <c r="L368" s="207"/>
      <c r="M368" s="213"/>
      <c r="N368" s="214"/>
      <c r="O368" s="214"/>
      <c r="P368" s="214"/>
      <c r="Q368" s="214"/>
      <c r="R368" s="214"/>
      <c r="S368" s="214"/>
      <c r="T368" s="215"/>
      <c r="AT368" s="216" t="s">
        <v>153</v>
      </c>
      <c r="AU368" s="216" t="s">
        <v>80</v>
      </c>
      <c r="AV368" s="206" t="s">
        <v>80</v>
      </c>
      <c r="AW368" s="206" t="s">
        <v>35</v>
      </c>
      <c r="AX368" s="206" t="s">
        <v>71</v>
      </c>
      <c r="AY368" s="216" t="s">
        <v>145</v>
      </c>
    </row>
    <row r="369" s="206" customFormat="true" ht="13.5" hidden="false" customHeight="false" outlineLevel="0" collapsed="false">
      <c r="B369" s="207"/>
      <c r="D369" s="199" t="s">
        <v>153</v>
      </c>
      <c r="E369" s="216"/>
      <c r="F369" s="217" t="s">
        <v>1300</v>
      </c>
      <c r="H369" s="218" t="n">
        <v>457.75</v>
      </c>
      <c r="I369" s="212"/>
      <c r="L369" s="207"/>
      <c r="M369" s="213"/>
      <c r="N369" s="214"/>
      <c r="O369" s="214"/>
      <c r="P369" s="214"/>
      <c r="Q369" s="214"/>
      <c r="R369" s="214"/>
      <c r="S369" s="214"/>
      <c r="T369" s="215"/>
      <c r="AT369" s="216" t="s">
        <v>153</v>
      </c>
      <c r="AU369" s="216" t="s">
        <v>80</v>
      </c>
      <c r="AV369" s="206" t="s">
        <v>80</v>
      </c>
      <c r="AW369" s="206" t="s">
        <v>35</v>
      </c>
      <c r="AX369" s="206" t="s">
        <v>71</v>
      </c>
      <c r="AY369" s="216" t="s">
        <v>145</v>
      </c>
    </row>
    <row r="370" s="206" customFormat="true" ht="13.5" hidden="false" customHeight="false" outlineLevel="0" collapsed="false">
      <c r="B370" s="207"/>
      <c r="D370" s="199" t="s">
        <v>153</v>
      </c>
      <c r="E370" s="216"/>
      <c r="F370" s="217" t="s">
        <v>1301</v>
      </c>
      <c r="H370" s="218" t="n">
        <v>390.644</v>
      </c>
      <c r="I370" s="212"/>
      <c r="L370" s="207"/>
      <c r="M370" s="213"/>
      <c r="N370" s="214"/>
      <c r="O370" s="214"/>
      <c r="P370" s="214"/>
      <c r="Q370" s="214"/>
      <c r="R370" s="214"/>
      <c r="S370" s="214"/>
      <c r="T370" s="215"/>
      <c r="AT370" s="216" t="s">
        <v>153</v>
      </c>
      <c r="AU370" s="216" t="s">
        <v>80</v>
      </c>
      <c r="AV370" s="206" t="s">
        <v>80</v>
      </c>
      <c r="AW370" s="206" t="s">
        <v>35</v>
      </c>
      <c r="AX370" s="206" t="s">
        <v>71</v>
      </c>
      <c r="AY370" s="216" t="s">
        <v>145</v>
      </c>
    </row>
    <row r="371" s="219" customFormat="true" ht="13.5" hidden="false" customHeight="false" outlineLevel="0" collapsed="false">
      <c r="B371" s="220"/>
      <c r="D371" s="208" t="s">
        <v>153</v>
      </c>
      <c r="E371" s="221"/>
      <c r="F371" s="222" t="s">
        <v>178</v>
      </c>
      <c r="H371" s="223" t="n">
        <v>1142.394</v>
      </c>
      <c r="I371" s="224"/>
      <c r="L371" s="220"/>
      <c r="M371" s="225"/>
      <c r="N371" s="226"/>
      <c r="O371" s="226"/>
      <c r="P371" s="226"/>
      <c r="Q371" s="226"/>
      <c r="R371" s="226"/>
      <c r="S371" s="226"/>
      <c r="T371" s="227"/>
      <c r="AT371" s="228" t="s">
        <v>153</v>
      </c>
      <c r="AU371" s="228" t="s">
        <v>80</v>
      </c>
      <c r="AV371" s="219" t="s">
        <v>89</v>
      </c>
      <c r="AW371" s="219" t="s">
        <v>35</v>
      </c>
      <c r="AX371" s="219" t="s">
        <v>76</v>
      </c>
      <c r="AY371" s="228" t="s">
        <v>145</v>
      </c>
    </row>
    <row r="372" s="31" customFormat="true" ht="31.5" hidden="false" customHeight="true" outlineLevel="0" collapsed="false">
      <c r="B372" s="184"/>
      <c r="C372" s="185" t="s">
        <v>581</v>
      </c>
      <c r="D372" s="185" t="s">
        <v>147</v>
      </c>
      <c r="E372" s="186" t="s">
        <v>1302</v>
      </c>
      <c r="F372" s="187" t="s">
        <v>1303</v>
      </c>
      <c r="G372" s="188" t="s">
        <v>150</v>
      </c>
      <c r="H372" s="189" t="n">
        <v>1076.4</v>
      </c>
      <c r="I372" s="190"/>
      <c r="J372" s="191" t="n">
        <f aca="false">ROUND(I372*H372,2)</f>
        <v>0</v>
      </c>
      <c r="K372" s="187" t="s">
        <v>151</v>
      </c>
      <c r="L372" s="32"/>
      <c r="M372" s="192"/>
      <c r="N372" s="193" t="s">
        <v>42</v>
      </c>
      <c r="O372" s="33"/>
      <c r="P372" s="194" t="n">
        <f aca="false">O372*H372</f>
        <v>0</v>
      </c>
      <c r="Q372" s="194" t="n">
        <v>0</v>
      </c>
      <c r="R372" s="194" t="n">
        <f aca="false">Q372*H372</f>
        <v>0</v>
      </c>
      <c r="S372" s="194" t="n">
        <v>0</v>
      </c>
      <c r="T372" s="195" t="n">
        <f aca="false">S372*H372</f>
        <v>0</v>
      </c>
      <c r="AR372" s="11" t="s">
        <v>89</v>
      </c>
      <c r="AT372" s="11" t="s">
        <v>147</v>
      </c>
      <c r="AU372" s="11" t="s">
        <v>80</v>
      </c>
      <c r="AY372" s="11" t="s">
        <v>145</v>
      </c>
      <c r="BE372" s="196" t="n">
        <f aca="false">IF(N372="základní",J372,0)</f>
        <v>0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76</v>
      </c>
      <c r="BK372" s="196" t="n">
        <f aca="false">ROUND(I372*H372,2)</f>
        <v>0</v>
      </c>
      <c r="BL372" s="11" t="s">
        <v>89</v>
      </c>
      <c r="BM372" s="11" t="s">
        <v>1304</v>
      </c>
    </row>
    <row r="373" s="206" customFormat="true" ht="13.5" hidden="false" customHeight="false" outlineLevel="0" collapsed="false">
      <c r="B373" s="207"/>
      <c r="D373" s="208" t="s">
        <v>153</v>
      </c>
      <c r="E373" s="209"/>
      <c r="F373" s="210" t="s">
        <v>1305</v>
      </c>
      <c r="H373" s="211" t="n">
        <v>1076.4</v>
      </c>
      <c r="I373" s="212"/>
      <c r="L373" s="207"/>
      <c r="M373" s="213"/>
      <c r="N373" s="214"/>
      <c r="O373" s="214"/>
      <c r="P373" s="214"/>
      <c r="Q373" s="214"/>
      <c r="R373" s="214"/>
      <c r="S373" s="214"/>
      <c r="T373" s="215"/>
      <c r="AT373" s="216" t="s">
        <v>153</v>
      </c>
      <c r="AU373" s="216" t="s">
        <v>80</v>
      </c>
      <c r="AV373" s="206" t="s">
        <v>80</v>
      </c>
      <c r="AW373" s="206" t="s">
        <v>35</v>
      </c>
      <c r="AX373" s="206" t="s">
        <v>76</v>
      </c>
      <c r="AY373" s="216" t="s">
        <v>145</v>
      </c>
    </row>
    <row r="374" s="31" customFormat="true" ht="31.5" hidden="false" customHeight="true" outlineLevel="0" collapsed="false">
      <c r="B374" s="184"/>
      <c r="C374" s="185" t="s">
        <v>586</v>
      </c>
      <c r="D374" s="185" t="s">
        <v>147</v>
      </c>
      <c r="E374" s="186" t="s">
        <v>407</v>
      </c>
      <c r="F374" s="187" t="s">
        <v>408</v>
      </c>
      <c r="G374" s="188" t="s">
        <v>150</v>
      </c>
      <c r="H374" s="189" t="n">
        <v>51407.73</v>
      </c>
      <c r="I374" s="190"/>
      <c r="J374" s="191" t="n">
        <f aca="false">ROUND(I374*H374,2)</f>
        <v>0</v>
      </c>
      <c r="K374" s="187" t="s">
        <v>151</v>
      </c>
      <c r="L374" s="32"/>
      <c r="M374" s="192"/>
      <c r="N374" s="193" t="s">
        <v>42</v>
      </c>
      <c r="O374" s="33"/>
      <c r="P374" s="194" t="n">
        <f aca="false">O374*H374</f>
        <v>0</v>
      </c>
      <c r="Q374" s="194" t="n">
        <v>0</v>
      </c>
      <c r="R374" s="194" t="n">
        <f aca="false">Q374*H374</f>
        <v>0</v>
      </c>
      <c r="S374" s="194" t="n">
        <v>0</v>
      </c>
      <c r="T374" s="195" t="n">
        <f aca="false">S374*H374</f>
        <v>0</v>
      </c>
      <c r="AR374" s="11" t="s">
        <v>89</v>
      </c>
      <c r="AT374" s="11" t="s">
        <v>147</v>
      </c>
      <c r="AU374" s="11" t="s">
        <v>80</v>
      </c>
      <c r="AY374" s="11" t="s">
        <v>145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76</v>
      </c>
      <c r="BK374" s="196" t="n">
        <f aca="false">ROUND(I374*H374,2)</f>
        <v>0</v>
      </c>
      <c r="BL374" s="11" t="s">
        <v>89</v>
      </c>
      <c r="BM374" s="11" t="s">
        <v>1306</v>
      </c>
    </row>
    <row r="375" s="206" customFormat="true" ht="13.5" hidden="false" customHeight="false" outlineLevel="0" collapsed="false">
      <c r="B375" s="207"/>
      <c r="D375" s="208" t="s">
        <v>153</v>
      </c>
      <c r="E375" s="209"/>
      <c r="F375" s="210" t="s">
        <v>1307</v>
      </c>
      <c r="H375" s="211" t="n">
        <v>51407.73</v>
      </c>
      <c r="I375" s="212"/>
      <c r="L375" s="207"/>
      <c r="M375" s="213"/>
      <c r="N375" s="214"/>
      <c r="O375" s="214"/>
      <c r="P375" s="214"/>
      <c r="Q375" s="214"/>
      <c r="R375" s="214"/>
      <c r="S375" s="214"/>
      <c r="T375" s="215"/>
      <c r="AT375" s="216" t="s">
        <v>153</v>
      </c>
      <c r="AU375" s="216" t="s">
        <v>80</v>
      </c>
      <c r="AV375" s="206" t="s">
        <v>80</v>
      </c>
      <c r="AW375" s="206" t="s">
        <v>35</v>
      </c>
      <c r="AX375" s="206" t="s">
        <v>76</v>
      </c>
      <c r="AY375" s="216" t="s">
        <v>145</v>
      </c>
    </row>
    <row r="376" s="31" customFormat="true" ht="31.5" hidden="false" customHeight="true" outlineLevel="0" collapsed="false">
      <c r="B376" s="184"/>
      <c r="C376" s="185" t="s">
        <v>590</v>
      </c>
      <c r="D376" s="185" t="s">
        <v>147</v>
      </c>
      <c r="E376" s="186" t="s">
        <v>1308</v>
      </c>
      <c r="F376" s="187" t="s">
        <v>1309</v>
      </c>
      <c r="G376" s="188" t="s">
        <v>150</v>
      </c>
      <c r="H376" s="189" t="n">
        <v>107.64</v>
      </c>
      <c r="I376" s="190"/>
      <c r="J376" s="191" t="n">
        <f aca="false">ROUND(I376*H376,2)</f>
        <v>0</v>
      </c>
      <c r="K376" s="187" t="s">
        <v>151</v>
      </c>
      <c r="L376" s="32"/>
      <c r="M376" s="192"/>
      <c r="N376" s="193" t="s">
        <v>42</v>
      </c>
      <c r="O376" s="33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0</v>
      </c>
      <c r="T376" s="195" t="n">
        <f aca="false">S376*H376</f>
        <v>0</v>
      </c>
      <c r="AR376" s="11" t="s">
        <v>89</v>
      </c>
      <c r="AT376" s="11" t="s">
        <v>147</v>
      </c>
      <c r="AU376" s="11" t="s">
        <v>80</v>
      </c>
      <c r="AY376" s="11" t="s">
        <v>145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76</v>
      </c>
      <c r="BK376" s="196" t="n">
        <f aca="false">ROUND(I376*H376,2)</f>
        <v>0</v>
      </c>
      <c r="BL376" s="11" t="s">
        <v>89</v>
      </c>
      <c r="BM376" s="11" t="s">
        <v>1310</v>
      </c>
    </row>
    <row r="377" s="206" customFormat="true" ht="13.5" hidden="false" customHeight="false" outlineLevel="0" collapsed="false">
      <c r="B377" s="207"/>
      <c r="D377" s="208" t="s">
        <v>153</v>
      </c>
      <c r="E377" s="209"/>
      <c r="F377" s="210" t="s">
        <v>1311</v>
      </c>
      <c r="H377" s="211" t="n">
        <v>107.64</v>
      </c>
      <c r="I377" s="212"/>
      <c r="L377" s="207"/>
      <c r="M377" s="213"/>
      <c r="N377" s="214"/>
      <c r="O377" s="214"/>
      <c r="P377" s="214"/>
      <c r="Q377" s="214"/>
      <c r="R377" s="214"/>
      <c r="S377" s="214"/>
      <c r="T377" s="215"/>
      <c r="AT377" s="216" t="s">
        <v>153</v>
      </c>
      <c r="AU377" s="216" t="s">
        <v>80</v>
      </c>
      <c r="AV377" s="206" t="s">
        <v>80</v>
      </c>
      <c r="AW377" s="206" t="s">
        <v>35</v>
      </c>
      <c r="AX377" s="206" t="s">
        <v>76</v>
      </c>
      <c r="AY377" s="216" t="s">
        <v>145</v>
      </c>
    </row>
    <row r="378" s="31" customFormat="true" ht="31.5" hidden="false" customHeight="true" outlineLevel="0" collapsed="false">
      <c r="B378" s="184"/>
      <c r="C378" s="185" t="s">
        <v>595</v>
      </c>
      <c r="D378" s="185" t="s">
        <v>147</v>
      </c>
      <c r="E378" s="186" t="s">
        <v>412</v>
      </c>
      <c r="F378" s="187" t="s">
        <v>413</v>
      </c>
      <c r="G378" s="188" t="s">
        <v>150</v>
      </c>
      <c r="H378" s="189" t="n">
        <v>1142.394</v>
      </c>
      <c r="I378" s="190"/>
      <c r="J378" s="191" t="n">
        <f aca="false">ROUND(I378*H378,2)</f>
        <v>0</v>
      </c>
      <c r="K378" s="187" t="s">
        <v>151</v>
      </c>
      <c r="L378" s="32"/>
      <c r="M378" s="192"/>
      <c r="N378" s="193" t="s">
        <v>42</v>
      </c>
      <c r="O378" s="33"/>
      <c r="P378" s="194" t="n">
        <f aca="false">O378*H378</f>
        <v>0</v>
      </c>
      <c r="Q378" s="194" t="n">
        <v>0</v>
      </c>
      <c r="R378" s="194" t="n">
        <f aca="false">Q378*H378</f>
        <v>0</v>
      </c>
      <c r="S378" s="194" t="n">
        <v>0</v>
      </c>
      <c r="T378" s="195" t="n">
        <f aca="false">S378*H378</f>
        <v>0</v>
      </c>
      <c r="AR378" s="11" t="s">
        <v>89</v>
      </c>
      <c r="AT378" s="11" t="s">
        <v>147</v>
      </c>
      <c r="AU378" s="11" t="s">
        <v>80</v>
      </c>
      <c r="AY378" s="11" t="s">
        <v>145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76</v>
      </c>
      <c r="BK378" s="196" t="n">
        <f aca="false">ROUND(I378*H378,2)</f>
        <v>0</v>
      </c>
      <c r="BL378" s="11" t="s">
        <v>89</v>
      </c>
      <c r="BM378" s="11" t="s">
        <v>1312</v>
      </c>
    </row>
    <row r="379" s="206" customFormat="true" ht="13.5" hidden="false" customHeight="false" outlineLevel="0" collapsed="false">
      <c r="B379" s="207"/>
      <c r="D379" s="208" t="s">
        <v>153</v>
      </c>
      <c r="E379" s="209"/>
      <c r="F379" s="210" t="s">
        <v>1313</v>
      </c>
      <c r="H379" s="211" t="n">
        <v>1142.394</v>
      </c>
      <c r="I379" s="212"/>
      <c r="L379" s="207"/>
      <c r="M379" s="213"/>
      <c r="N379" s="214"/>
      <c r="O379" s="214"/>
      <c r="P379" s="214"/>
      <c r="Q379" s="214"/>
      <c r="R379" s="214"/>
      <c r="S379" s="214"/>
      <c r="T379" s="215"/>
      <c r="AT379" s="216" t="s">
        <v>153</v>
      </c>
      <c r="AU379" s="216" t="s">
        <v>80</v>
      </c>
      <c r="AV379" s="206" t="s">
        <v>80</v>
      </c>
      <c r="AW379" s="206" t="s">
        <v>35</v>
      </c>
      <c r="AX379" s="206" t="s">
        <v>76</v>
      </c>
      <c r="AY379" s="216" t="s">
        <v>145</v>
      </c>
    </row>
    <row r="380" s="31" customFormat="true" ht="22.5" hidden="false" customHeight="true" outlineLevel="0" collapsed="false">
      <c r="B380" s="184"/>
      <c r="C380" s="185" t="s">
        <v>600</v>
      </c>
      <c r="D380" s="185" t="s">
        <v>147</v>
      </c>
      <c r="E380" s="186" t="s">
        <v>417</v>
      </c>
      <c r="F380" s="187" t="s">
        <v>418</v>
      </c>
      <c r="G380" s="188" t="s">
        <v>150</v>
      </c>
      <c r="H380" s="189" t="n">
        <v>1142.394</v>
      </c>
      <c r="I380" s="190"/>
      <c r="J380" s="191" t="n">
        <f aca="false">ROUND(I380*H380,2)</f>
        <v>0</v>
      </c>
      <c r="K380" s="187" t="s">
        <v>151</v>
      </c>
      <c r="L380" s="32"/>
      <c r="M380" s="192"/>
      <c r="N380" s="193" t="s">
        <v>42</v>
      </c>
      <c r="O380" s="33"/>
      <c r="P380" s="194" t="n">
        <f aca="false">O380*H380</f>
        <v>0</v>
      </c>
      <c r="Q380" s="194" t="n">
        <v>0</v>
      </c>
      <c r="R380" s="194" t="n">
        <f aca="false">Q380*H380</f>
        <v>0</v>
      </c>
      <c r="S380" s="194" t="n">
        <v>0</v>
      </c>
      <c r="T380" s="195" t="n">
        <f aca="false">S380*H380</f>
        <v>0</v>
      </c>
      <c r="AR380" s="11" t="s">
        <v>89</v>
      </c>
      <c r="AT380" s="11" t="s">
        <v>147</v>
      </c>
      <c r="AU380" s="11" t="s">
        <v>80</v>
      </c>
      <c r="AY380" s="11" t="s">
        <v>145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76</v>
      </c>
      <c r="BK380" s="196" t="n">
        <f aca="false">ROUND(I380*H380,2)</f>
        <v>0</v>
      </c>
      <c r="BL380" s="11" t="s">
        <v>89</v>
      </c>
      <c r="BM380" s="11" t="s">
        <v>1314</v>
      </c>
    </row>
    <row r="381" s="206" customFormat="true" ht="13.5" hidden="false" customHeight="false" outlineLevel="0" collapsed="false">
      <c r="B381" s="207"/>
      <c r="D381" s="208" t="s">
        <v>153</v>
      </c>
      <c r="E381" s="209"/>
      <c r="F381" s="210" t="s">
        <v>1313</v>
      </c>
      <c r="H381" s="211" t="n">
        <v>1142.394</v>
      </c>
      <c r="I381" s="212"/>
      <c r="L381" s="207"/>
      <c r="M381" s="213"/>
      <c r="N381" s="214"/>
      <c r="O381" s="214"/>
      <c r="P381" s="214"/>
      <c r="Q381" s="214"/>
      <c r="R381" s="214"/>
      <c r="S381" s="214"/>
      <c r="T381" s="215"/>
      <c r="AT381" s="216" t="s">
        <v>153</v>
      </c>
      <c r="AU381" s="216" t="s">
        <v>80</v>
      </c>
      <c r="AV381" s="206" t="s">
        <v>80</v>
      </c>
      <c r="AW381" s="206" t="s">
        <v>35</v>
      </c>
      <c r="AX381" s="206" t="s">
        <v>76</v>
      </c>
      <c r="AY381" s="216" t="s">
        <v>145</v>
      </c>
    </row>
    <row r="382" s="31" customFormat="true" ht="22.5" hidden="false" customHeight="true" outlineLevel="0" collapsed="false">
      <c r="B382" s="184"/>
      <c r="C382" s="185" t="s">
        <v>606</v>
      </c>
      <c r="D382" s="185" t="s">
        <v>147</v>
      </c>
      <c r="E382" s="186" t="s">
        <v>421</v>
      </c>
      <c r="F382" s="187" t="s">
        <v>422</v>
      </c>
      <c r="G382" s="188" t="s">
        <v>150</v>
      </c>
      <c r="H382" s="189" t="n">
        <v>51407.73</v>
      </c>
      <c r="I382" s="190"/>
      <c r="J382" s="191" t="n">
        <f aca="false">ROUND(I382*H382,2)</f>
        <v>0</v>
      </c>
      <c r="K382" s="187" t="s">
        <v>151</v>
      </c>
      <c r="L382" s="32"/>
      <c r="M382" s="192"/>
      <c r="N382" s="193" t="s">
        <v>42</v>
      </c>
      <c r="O382" s="33"/>
      <c r="P382" s="194" t="n">
        <f aca="false">O382*H382</f>
        <v>0</v>
      </c>
      <c r="Q382" s="194" t="n">
        <v>0</v>
      </c>
      <c r="R382" s="194" t="n">
        <f aca="false">Q382*H382</f>
        <v>0</v>
      </c>
      <c r="S382" s="194" t="n">
        <v>0</v>
      </c>
      <c r="T382" s="195" t="n">
        <f aca="false">S382*H382</f>
        <v>0</v>
      </c>
      <c r="AR382" s="11" t="s">
        <v>89</v>
      </c>
      <c r="AT382" s="11" t="s">
        <v>147</v>
      </c>
      <c r="AU382" s="11" t="s">
        <v>80</v>
      </c>
      <c r="AY382" s="11" t="s">
        <v>145</v>
      </c>
      <c r="BE382" s="196" t="n">
        <f aca="false">IF(N382="základní",J382,0)</f>
        <v>0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76</v>
      </c>
      <c r="BK382" s="196" t="n">
        <f aca="false">ROUND(I382*H382,2)</f>
        <v>0</v>
      </c>
      <c r="BL382" s="11" t="s">
        <v>89</v>
      </c>
      <c r="BM382" s="11" t="s">
        <v>1315</v>
      </c>
    </row>
    <row r="383" s="206" customFormat="true" ht="13.5" hidden="false" customHeight="false" outlineLevel="0" collapsed="false">
      <c r="B383" s="207"/>
      <c r="D383" s="208" t="s">
        <v>153</v>
      </c>
      <c r="E383" s="209"/>
      <c r="F383" s="210" t="s">
        <v>1307</v>
      </c>
      <c r="H383" s="211" t="n">
        <v>51407.73</v>
      </c>
      <c r="I383" s="212"/>
      <c r="L383" s="207"/>
      <c r="M383" s="213"/>
      <c r="N383" s="214"/>
      <c r="O383" s="214"/>
      <c r="P383" s="214"/>
      <c r="Q383" s="214"/>
      <c r="R383" s="214"/>
      <c r="S383" s="214"/>
      <c r="T383" s="215"/>
      <c r="AT383" s="216" t="s">
        <v>153</v>
      </c>
      <c r="AU383" s="216" t="s">
        <v>80</v>
      </c>
      <c r="AV383" s="206" t="s">
        <v>80</v>
      </c>
      <c r="AW383" s="206" t="s">
        <v>35</v>
      </c>
      <c r="AX383" s="206" t="s">
        <v>76</v>
      </c>
      <c r="AY383" s="216" t="s">
        <v>145</v>
      </c>
    </row>
    <row r="384" s="31" customFormat="true" ht="22.5" hidden="false" customHeight="true" outlineLevel="0" collapsed="false">
      <c r="B384" s="184"/>
      <c r="C384" s="185" t="s">
        <v>611</v>
      </c>
      <c r="D384" s="185" t="s">
        <v>147</v>
      </c>
      <c r="E384" s="186" t="s">
        <v>425</v>
      </c>
      <c r="F384" s="187" t="s">
        <v>426</v>
      </c>
      <c r="G384" s="188" t="s">
        <v>150</v>
      </c>
      <c r="H384" s="189" t="n">
        <v>1142.394</v>
      </c>
      <c r="I384" s="190"/>
      <c r="J384" s="191" t="n">
        <f aca="false">ROUND(I384*H384,2)</f>
        <v>0</v>
      </c>
      <c r="K384" s="187" t="s">
        <v>151</v>
      </c>
      <c r="L384" s="32"/>
      <c r="M384" s="192"/>
      <c r="N384" s="193" t="s">
        <v>42</v>
      </c>
      <c r="O384" s="33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</v>
      </c>
      <c r="T384" s="195" t="n">
        <f aca="false">S384*H384</f>
        <v>0</v>
      </c>
      <c r="AR384" s="11" t="s">
        <v>89</v>
      </c>
      <c r="AT384" s="11" t="s">
        <v>147</v>
      </c>
      <c r="AU384" s="11" t="s">
        <v>80</v>
      </c>
      <c r="AY384" s="11" t="s">
        <v>145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76</v>
      </c>
      <c r="BK384" s="196" t="n">
        <f aca="false">ROUND(I384*H384,2)</f>
        <v>0</v>
      </c>
      <c r="BL384" s="11" t="s">
        <v>89</v>
      </c>
      <c r="BM384" s="11" t="s">
        <v>1316</v>
      </c>
    </row>
    <row r="385" s="206" customFormat="true" ht="13.5" hidden="false" customHeight="false" outlineLevel="0" collapsed="false">
      <c r="B385" s="207"/>
      <c r="D385" s="208" t="s">
        <v>153</v>
      </c>
      <c r="E385" s="209"/>
      <c r="F385" s="210" t="s">
        <v>1313</v>
      </c>
      <c r="H385" s="211" t="n">
        <v>1142.394</v>
      </c>
      <c r="I385" s="212"/>
      <c r="L385" s="207"/>
      <c r="M385" s="213"/>
      <c r="N385" s="214"/>
      <c r="O385" s="214"/>
      <c r="P385" s="214"/>
      <c r="Q385" s="214"/>
      <c r="R385" s="214"/>
      <c r="S385" s="214"/>
      <c r="T385" s="215"/>
      <c r="AT385" s="216" t="s">
        <v>153</v>
      </c>
      <c r="AU385" s="216" t="s">
        <v>80</v>
      </c>
      <c r="AV385" s="206" t="s">
        <v>80</v>
      </c>
      <c r="AW385" s="206" t="s">
        <v>35</v>
      </c>
      <c r="AX385" s="206" t="s">
        <v>76</v>
      </c>
      <c r="AY385" s="216" t="s">
        <v>145</v>
      </c>
    </row>
    <row r="386" s="31" customFormat="true" ht="22.5" hidden="false" customHeight="true" outlineLevel="0" collapsed="false">
      <c r="B386" s="184"/>
      <c r="C386" s="185" t="s">
        <v>617</v>
      </c>
      <c r="D386" s="185" t="s">
        <v>147</v>
      </c>
      <c r="E386" s="186" t="s">
        <v>429</v>
      </c>
      <c r="F386" s="187" t="s">
        <v>430</v>
      </c>
      <c r="G386" s="188" t="s">
        <v>150</v>
      </c>
      <c r="H386" s="189" t="n">
        <v>426.75</v>
      </c>
      <c r="I386" s="190"/>
      <c r="J386" s="191" t="n">
        <f aca="false">ROUND(I386*H386,2)</f>
        <v>0</v>
      </c>
      <c r="K386" s="187" t="s">
        <v>151</v>
      </c>
      <c r="L386" s="32"/>
      <c r="M386" s="192"/>
      <c r="N386" s="193" t="s">
        <v>42</v>
      </c>
      <c r="O386" s="33"/>
      <c r="P386" s="194" t="n">
        <f aca="false">O386*H386</f>
        <v>0</v>
      </c>
      <c r="Q386" s="194" t="n">
        <v>4E-005</v>
      </c>
      <c r="R386" s="194" t="n">
        <f aca="false">Q386*H386</f>
        <v>0.01707</v>
      </c>
      <c r="S386" s="194" t="n">
        <v>0</v>
      </c>
      <c r="T386" s="195" t="n">
        <f aca="false">S386*H386</f>
        <v>0</v>
      </c>
      <c r="AR386" s="11" t="s">
        <v>89</v>
      </c>
      <c r="AT386" s="11" t="s">
        <v>147</v>
      </c>
      <c r="AU386" s="11" t="s">
        <v>80</v>
      </c>
      <c r="AY386" s="11" t="s">
        <v>145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76</v>
      </c>
      <c r="BK386" s="196" t="n">
        <f aca="false">ROUND(I386*H386,2)</f>
        <v>0</v>
      </c>
      <c r="BL386" s="11" t="s">
        <v>89</v>
      </c>
      <c r="BM386" s="11" t="s">
        <v>1317</v>
      </c>
    </row>
    <row r="387" s="197" customFormat="true" ht="13.5" hidden="false" customHeight="false" outlineLevel="0" collapsed="false">
      <c r="B387" s="198"/>
      <c r="D387" s="199" t="s">
        <v>153</v>
      </c>
      <c r="E387" s="200"/>
      <c r="F387" s="201" t="s">
        <v>1318</v>
      </c>
      <c r="H387" s="200"/>
      <c r="I387" s="202"/>
      <c r="L387" s="198"/>
      <c r="M387" s="203"/>
      <c r="N387" s="204"/>
      <c r="O387" s="204"/>
      <c r="P387" s="204"/>
      <c r="Q387" s="204"/>
      <c r="R387" s="204"/>
      <c r="S387" s="204"/>
      <c r="T387" s="205"/>
      <c r="AT387" s="200" t="s">
        <v>153</v>
      </c>
      <c r="AU387" s="200" t="s">
        <v>80</v>
      </c>
      <c r="AV387" s="197" t="s">
        <v>76</v>
      </c>
      <c r="AW387" s="197" t="s">
        <v>35</v>
      </c>
      <c r="AX387" s="197" t="s">
        <v>71</v>
      </c>
      <c r="AY387" s="200" t="s">
        <v>145</v>
      </c>
    </row>
    <row r="388" s="206" customFormat="true" ht="13.5" hidden="false" customHeight="false" outlineLevel="0" collapsed="false">
      <c r="B388" s="207"/>
      <c r="D388" s="199" t="s">
        <v>153</v>
      </c>
      <c r="E388" s="216"/>
      <c r="F388" s="217" t="s">
        <v>1319</v>
      </c>
      <c r="H388" s="218" t="n">
        <v>245.25</v>
      </c>
      <c r="I388" s="212"/>
      <c r="L388" s="207"/>
      <c r="M388" s="213"/>
      <c r="N388" s="214"/>
      <c r="O388" s="214"/>
      <c r="P388" s="214"/>
      <c r="Q388" s="214"/>
      <c r="R388" s="214"/>
      <c r="S388" s="214"/>
      <c r="T388" s="215"/>
      <c r="AT388" s="216" t="s">
        <v>153</v>
      </c>
      <c r="AU388" s="216" t="s">
        <v>80</v>
      </c>
      <c r="AV388" s="206" t="s">
        <v>80</v>
      </c>
      <c r="AW388" s="206" t="s">
        <v>35</v>
      </c>
      <c r="AX388" s="206" t="s">
        <v>71</v>
      </c>
      <c r="AY388" s="216" t="s">
        <v>145</v>
      </c>
    </row>
    <row r="389" s="206" customFormat="true" ht="13.5" hidden="false" customHeight="false" outlineLevel="0" collapsed="false">
      <c r="B389" s="207"/>
      <c r="D389" s="199" t="s">
        <v>153</v>
      </c>
      <c r="E389" s="216"/>
      <c r="F389" s="217" t="s">
        <v>1320</v>
      </c>
      <c r="H389" s="218" t="n">
        <v>181.5</v>
      </c>
      <c r="I389" s="212"/>
      <c r="L389" s="207"/>
      <c r="M389" s="213"/>
      <c r="N389" s="214"/>
      <c r="O389" s="214"/>
      <c r="P389" s="214"/>
      <c r="Q389" s="214"/>
      <c r="R389" s="214"/>
      <c r="S389" s="214"/>
      <c r="T389" s="215"/>
      <c r="AT389" s="216" t="s">
        <v>153</v>
      </c>
      <c r="AU389" s="216" t="s">
        <v>80</v>
      </c>
      <c r="AV389" s="206" t="s">
        <v>80</v>
      </c>
      <c r="AW389" s="206" t="s">
        <v>35</v>
      </c>
      <c r="AX389" s="206" t="s">
        <v>71</v>
      </c>
      <c r="AY389" s="216" t="s">
        <v>145</v>
      </c>
    </row>
    <row r="390" s="219" customFormat="true" ht="13.5" hidden="false" customHeight="false" outlineLevel="0" collapsed="false">
      <c r="B390" s="220"/>
      <c r="D390" s="208" t="s">
        <v>153</v>
      </c>
      <c r="E390" s="221"/>
      <c r="F390" s="222" t="s">
        <v>178</v>
      </c>
      <c r="H390" s="223" t="n">
        <v>426.75</v>
      </c>
      <c r="I390" s="224"/>
      <c r="L390" s="220"/>
      <c r="M390" s="225"/>
      <c r="N390" s="226"/>
      <c r="O390" s="226"/>
      <c r="P390" s="226"/>
      <c r="Q390" s="226"/>
      <c r="R390" s="226"/>
      <c r="S390" s="226"/>
      <c r="T390" s="227"/>
      <c r="AT390" s="228" t="s">
        <v>153</v>
      </c>
      <c r="AU390" s="228" t="s">
        <v>80</v>
      </c>
      <c r="AV390" s="219" t="s">
        <v>89</v>
      </c>
      <c r="AW390" s="219" t="s">
        <v>35</v>
      </c>
      <c r="AX390" s="219" t="s">
        <v>76</v>
      </c>
      <c r="AY390" s="228" t="s">
        <v>145</v>
      </c>
    </row>
    <row r="391" s="31" customFormat="true" ht="22.5" hidden="false" customHeight="true" outlineLevel="0" collapsed="false">
      <c r="B391" s="184"/>
      <c r="C391" s="185" t="s">
        <v>623</v>
      </c>
      <c r="D391" s="185" t="s">
        <v>147</v>
      </c>
      <c r="E391" s="186" t="s">
        <v>1321</v>
      </c>
      <c r="F391" s="187" t="s">
        <v>1322</v>
      </c>
      <c r="G391" s="188" t="s">
        <v>150</v>
      </c>
      <c r="H391" s="189" t="n">
        <v>741.5</v>
      </c>
      <c r="I391" s="190"/>
      <c r="J391" s="191" t="n">
        <f aca="false">ROUND(I391*H391,2)</f>
        <v>0</v>
      </c>
      <c r="K391" s="187" t="s">
        <v>151</v>
      </c>
      <c r="L391" s="32"/>
      <c r="M391" s="192"/>
      <c r="N391" s="193" t="s">
        <v>42</v>
      </c>
      <c r="O391" s="33"/>
      <c r="P391" s="194" t="n">
        <f aca="false">O391*H391</f>
        <v>0</v>
      </c>
      <c r="Q391" s="194" t="n">
        <v>0</v>
      </c>
      <c r="R391" s="194" t="n">
        <f aca="false">Q391*H391</f>
        <v>0</v>
      </c>
      <c r="S391" s="194" t="n">
        <v>0</v>
      </c>
      <c r="T391" s="195" t="n">
        <f aca="false">S391*H391</f>
        <v>0</v>
      </c>
      <c r="AR391" s="11" t="s">
        <v>89</v>
      </c>
      <c r="AT391" s="11" t="s">
        <v>147</v>
      </c>
      <c r="AU391" s="11" t="s">
        <v>80</v>
      </c>
      <c r="AY391" s="11" t="s">
        <v>145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76</v>
      </c>
      <c r="BK391" s="196" t="n">
        <f aca="false">ROUND(I391*H391,2)</f>
        <v>0</v>
      </c>
      <c r="BL391" s="11" t="s">
        <v>89</v>
      </c>
      <c r="BM391" s="11" t="s">
        <v>1323</v>
      </c>
    </row>
    <row r="392" s="206" customFormat="true" ht="13.5" hidden="false" customHeight="false" outlineLevel="0" collapsed="false">
      <c r="B392" s="207"/>
      <c r="D392" s="208" t="s">
        <v>153</v>
      </c>
      <c r="E392" s="209"/>
      <c r="F392" s="210" t="s">
        <v>1324</v>
      </c>
      <c r="H392" s="211" t="n">
        <v>741.5</v>
      </c>
      <c r="I392" s="212"/>
      <c r="L392" s="207"/>
      <c r="M392" s="213"/>
      <c r="N392" s="214"/>
      <c r="O392" s="214"/>
      <c r="P392" s="214"/>
      <c r="Q392" s="214"/>
      <c r="R392" s="214"/>
      <c r="S392" s="214"/>
      <c r="T392" s="215"/>
      <c r="AT392" s="216" t="s">
        <v>153</v>
      </c>
      <c r="AU392" s="216" t="s">
        <v>80</v>
      </c>
      <c r="AV392" s="206" t="s">
        <v>80</v>
      </c>
      <c r="AW392" s="206" t="s">
        <v>35</v>
      </c>
      <c r="AX392" s="206" t="s">
        <v>76</v>
      </c>
      <c r="AY392" s="216" t="s">
        <v>145</v>
      </c>
    </row>
    <row r="393" s="31" customFormat="true" ht="22.5" hidden="false" customHeight="true" outlineLevel="0" collapsed="false">
      <c r="B393" s="184"/>
      <c r="C393" s="185" t="s">
        <v>628</v>
      </c>
      <c r="D393" s="185" t="s">
        <v>147</v>
      </c>
      <c r="E393" s="186" t="s">
        <v>1325</v>
      </c>
      <c r="F393" s="187" t="s">
        <v>1326</v>
      </c>
      <c r="G393" s="188" t="s">
        <v>150</v>
      </c>
      <c r="H393" s="189" t="n">
        <v>4.092</v>
      </c>
      <c r="I393" s="190"/>
      <c r="J393" s="191" t="n">
        <f aca="false">ROUND(I393*H393,2)</f>
        <v>0</v>
      </c>
      <c r="K393" s="187" t="s">
        <v>151</v>
      </c>
      <c r="L393" s="32"/>
      <c r="M393" s="192"/>
      <c r="N393" s="193" t="s">
        <v>42</v>
      </c>
      <c r="O393" s="33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.055</v>
      </c>
      <c r="T393" s="195" t="n">
        <f aca="false">S393*H393</f>
        <v>0.22506</v>
      </c>
      <c r="AR393" s="11" t="s">
        <v>89</v>
      </c>
      <c r="AT393" s="11" t="s">
        <v>147</v>
      </c>
      <c r="AU393" s="11" t="s">
        <v>80</v>
      </c>
      <c r="AY393" s="11" t="s">
        <v>145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76</v>
      </c>
      <c r="BK393" s="196" t="n">
        <f aca="false">ROUND(I393*H393,2)</f>
        <v>0</v>
      </c>
      <c r="BL393" s="11" t="s">
        <v>89</v>
      </c>
      <c r="BM393" s="11" t="s">
        <v>1327</v>
      </c>
    </row>
    <row r="394" s="197" customFormat="true" ht="13.5" hidden="false" customHeight="false" outlineLevel="0" collapsed="false">
      <c r="B394" s="198"/>
      <c r="D394" s="199" t="s">
        <v>153</v>
      </c>
      <c r="E394" s="200"/>
      <c r="F394" s="201" t="s">
        <v>1328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53</v>
      </c>
      <c r="AU394" s="200" t="s">
        <v>80</v>
      </c>
      <c r="AV394" s="197" t="s">
        <v>76</v>
      </c>
      <c r="AW394" s="197" t="s">
        <v>35</v>
      </c>
      <c r="AX394" s="197" t="s">
        <v>71</v>
      </c>
      <c r="AY394" s="200" t="s">
        <v>145</v>
      </c>
    </row>
    <row r="395" s="206" customFormat="true" ht="13.5" hidden="false" customHeight="false" outlineLevel="0" collapsed="false">
      <c r="B395" s="207"/>
      <c r="D395" s="208" t="s">
        <v>153</v>
      </c>
      <c r="E395" s="209"/>
      <c r="F395" s="210" t="s">
        <v>1329</v>
      </c>
      <c r="H395" s="211" t="n">
        <v>4.092</v>
      </c>
      <c r="I395" s="212"/>
      <c r="L395" s="207"/>
      <c r="M395" s="213"/>
      <c r="N395" s="214"/>
      <c r="O395" s="214"/>
      <c r="P395" s="214"/>
      <c r="Q395" s="214"/>
      <c r="R395" s="214"/>
      <c r="S395" s="214"/>
      <c r="T395" s="215"/>
      <c r="AT395" s="216" t="s">
        <v>153</v>
      </c>
      <c r="AU395" s="216" t="s">
        <v>80</v>
      </c>
      <c r="AV395" s="206" t="s">
        <v>80</v>
      </c>
      <c r="AW395" s="206" t="s">
        <v>35</v>
      </c>
      <c r="AX395" s="206" t="s">
        <v>76</v>
      </c>
      <c r="AY395" s="216" t="s">
        <v>145</v>
      </c>
    </row>
    <row r="396" s="31" customFormat="true" ht="22.5" hidden="false" customHeight="true" outlineLevel="0" collapsed="false">
      <c r="B396" s="184"/>
      <c r="C396" s="185" t="s">
        <v>634</v>
      </c>
      <c r="D396" s="185" t="s">
        <v>147</v>
      </c>
      <c r="E396" s="186" t="s">
        <v>1330</v>
      </c>
      <c r="F396" s="187" t="s">
        <v>1331</v>
      </c>
      <c r="G396" s="188" t="s">
        <v>150</v>
      </c>
      <c r="H396" s="189" t="n">
        <v>450.6</v>
      </c>
      <c r="I396" s="190"/>
      <c r="J396" s="191" t="n">
        <f aca="false">ROUND(I396*H396,2)</f>
        <v>0</v>
      </c>
      <c r="K396" s="187"/>
      <c r="L396" s="32"/>
      <c r="M396" s="192"/>
      <c r="N396" s="193" t="s">
        <v>42</v>
      </c>
      <c r="O396" s="33"/>
      <c r="P396" s="194" t="n">
        <f aca="false">O396*H396</f>
        <v>0</v>
      </c>
      <c r="Q396" s="194" t="n">
        <v>0</v>
      </c>
      <c r="R396" s="194" t="n">
        <f aca="false">Q396*H396</f>
        <v>0</v>
      </c>
      <c r="S396" s="194" t="n">
        <v>0.113</v>
      </c>
      <c r="T396" s="195" t="n">
        <f aca="false">S396*H396</f>
        <v>50.9178</v>
      </c>
      <c r="AR396" s="11" t="s">
        <v>89</v>
      </c>
      <c r="AT396" s="11" t="s">
        <v>147</v>
      </c>
      <c r="AU396" s="11" t="s">
        <v>80</v>
      </c>
      <c r="AY396" s="11" t="s">
        <v>145</v>
      </c>
      <c r="BE396" s="196" t="n">
        <f aca="false">IF(N396="základní",J396,0)</f>
        <v>0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76</v>
      </c>
      <c r="BK396" s="196" t="n">
        <f aca="false">ROUND(I396*H396,2)</f>
        <v>0</v>
      </c>
      <c r="BL396" s="11" t="s">
        <v>89</v>
      </c>
      <c r="BM396" s="11" t="s">
        <v>1332</v>
      </c>
    </row>
    <row r="397" s="197" customFormat="true" ht="13.5" hidden="false" customHeight="false" outlineLevel="0" collapsed="false">
      <c r="B397" s="198"/>
      <c r="D397" s="199" t="s">
        <v>153</v>
      </c>
      <c r="E397" s="200"/>
      <c r="F397" s="201" t="s">
        <v>1333</v>
      </c>
      <c r="H397" s="200"/>
      <c r="I397" s="202"/>
      <c r="L397" s="198"/>
      <c r="M397" s="203"/>
      <c r="N397" s="204"/>
      <c r="O397" s="204"/>
      <c r="P397" s="204"/>
      <c r="Q397" s="204"/>
      <c r="R397" s="204"/>
      <c r="S397" s="204"/>
      <c r="T397" s="205"/>
      <c r="AT397" s="200" t="s">
        <v>153</v>
      </c>
      <c r="AU397" s="200" t="s">
        <v>80</v>
      </c>
      <c r="AV397" s="197" t="s">
        <v>76</v>
      </c>
      <c r="AW397" s="197" t="s">
        <v>35</v>
      </c>
      <c r="AX397" s="197" t="s">
        <v>71</v>
      </c>
      <c r="AY397" s="200" t="s">
        <v>145</v>
      </c>
    </row>
    <row r="398" s="206" customFormat="true" ht="13.5" hidden="false" customHeight="false" outlineLevel="0" collapsed="false">
      <c r="B398" s="207"/>
      <c r="D398" s="208" t="s">
        <v>153</v>
      </c>
      <c r="E398" s="209"/>
      <c r="F398" s="210" t="s">
        <v>1334</v>
      </c>
      <c r="H398" s="211" t="n">
        <v>450.6</v>
      </c>
      <c r="I398" s="212"/>
      <c r="L398" s="207"/>
      <c r="M398" s="213"/>
      <c r="N398" s="214"/>
      <c r="O398" s="214"/>
      <c r="P398" s="214"/>
      <c r="Q398" s="214"/>
      <c r="R398" s="214"/>
      <c r="S398" s="214"/>
      <c r="T398" s="215"/>
      <c r="AT398" s="216" t="s">
        <v>153</v>
      </c>
      <c r="AU398" s="216" t="s">
        <v>80</v>
      </c>
      <c r="AV398" s="206" t="s">
        <v>80</v>
      </c>
      <c r="AW398" s="206" t="s">
        <v>35</v>
      </c>
      <c r="AX398" s="206" t="s">
        <v>76</v>
      </c>
      <c r="AY398" s="216" t="s">
        <v>145</v>
      </c>
    </row>
    <row r="399" s="31" customFormat="true" ht="22.5" hidden="false" customHeight="true" outlineLevel="0" collapsed="false">
      <c r="B399" s="184"/>
      <c r="C399" s="185" t="s">
        <v>640</v>
      </c>
      <c r="D399" s="185" t="s">
        <v>147</v>
      </c>
      <c r="E399" s="186" t="s">
        <v>1335</v>
      </c>
      <c r="F399" s="187" t="s">
        <v>1336</v>
      </c>
      <c r="G399" s="188" t="s">
        <v>367</v>
      </c>
      <c r="H399" s="189" t="n">
        <v>5.818</v>
      </c>
      <c r="I399" s="190"/>
      <c r="J399" s="191" t="n">
        <f aca="false">ROUND(I399*H399,2)</f>
        <v>0</v>
      </c>
      <c r="K399" s="187" t="s">
        <v>151</v>
      </c>
      <c r="L399" s="32"/>
      <c r="M399" s="192"/>
      <c r="N399" s="193" t="s">
        <v>42</v>
      </c>
      <c r="O399" s="33"/>
      <c r="P399" s="194" t="n">
        <f aca="false">O399*H399</f>
        <v>0</v>
      </c>
      <c r="Q399" s="194" t="n">
        <v>0</v>
      </c>
      <c r="R399" s="194" t="n">
        <f aca="false">Q399*H399</f>
        <v>0</v>
      </c>
      <c r="S399" s="194" t="n">
        <v>2.2</v>
      </c>
      <c r="T399" s="195" t="n">
        <f aca="false">S399*H399</f>
        <v>12.7996</v>
      </c>
      <c r="AR399" s="11" t="s">
        <v>89</v>
      </c>
      <c r="AT399" s="11" t="s">
        <v>147</v>
      </c>
      <c r="AU399" s="11" t="s">
        <v>80</v>
      </c>
      <c r="AY399" s="11" t="s">
        <v>145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76</v>
      </c>
      <c r="BK399" s="196" t="n">
        <f aca="false">ROUND(I399*H399,2)</f>
        <v>0</v>
      </c>
      <c r="BL399" s="11" t="s">
        <v>89</v>
      </c>
      <c r="BM399" s="11" t="s">
        <v>1337</v>
      </c>
    </row>
    <row r="400" s="206" customFormat="true" ht="13.5" hidden="false" customHeight="false" outlineLevel="0" collapsed="false">
      <c r="B400" s="207"/>
      <c r="D400" s="208" t="s">
        <v>153</v>
      </c>
      <c r="E400" s="209"/>
      <c r="F400" s="210" t="s">
        <v>1338</v>
      </c>
      <c r="H400" s="211" t="n">
        <v>5.818</v>
      </c>
      <c r="I400" s="212"/>
      <c r="L400" s="207"/>
      <c r="M400" s="213"/>
      <c r="N400" s="214"/>
      <c r="O400" s="214"/>
      <c r="P400" s="214"/>
      <c r="Q400" s="214"/>
      <c r="R400" s="214"/>
      <c r="S400" s="214"/>
      <c r="T400" s="215"/>
      <c r="AT400" s="216" t="s">
        <v>153</v>
      </c>
      <c r="AU400" s="216" t="s">
        <v>80</v>
      </c>
      <c r="AV400" s="206" t="s">
        <v>80</v>
      </c>
      <c r="AW400" s="206" t="s">
        <v>35</v>
      </c>
      <c r="AX400" s="206" t="s">
        <v>76</v>
      </c>
      <c r="AY400" s="216" t="s">
        <v>145</v>
      </c>
    </row>
    <row r="401" s="31" customFormat="true" ht="22.5" hidden="false" customHeight="true" outlineLevel="0" collapsed="false">
      <c r="B401" s="184"/>
      <c r="C401" s="185" t="s">
        <v>644</v>
      </c>
      <c r="D401" s="185" t="s">
        <v>147</v>
      </c>
      <c r="E401" s="186" t="s">
        <v>1339</v>
      </c>
      <c r="F401" s="187" t="s">
        <v>1340</v>
      </c>
      <c r="G401" s="188" t="s">
        <v>367</v>
      </c>
      <c r="H401" s="189" t="n">
        <v>36.048</v>
      </c>
      <c r="I401" s="190"/>
      <c r="J401" s="191" t="n">
        <f aca="false">ROUND(I401*H401,2)</f>
        <v>0</v>
      </c>
      <c r="K401" s="187" t="s">
        <v>151</v>
      </c>
      <c r="L401" s="32"/>
      <c r="M401" s="192"/>
      <c r="N401" s="193" t="s">
        <v>42</v>
      </c>
      <c r="O401" s="33"/>
      <c r="P401" s="194" t="n">
        <f aca="false">O401*H401</f>
        <v>0</v>
      </c>
      <c r="Q401" s="194" t="n">
        <v>0</v>
      </c>
      <c r="R401" s="194" t="n">
        <f aca="false">Q401*H401</f>
        <v>0</v>
      </c>
      <c r="S401" s="194" t="n">
        <v>1.4</v>
      </c>
      <c r="T401" s="195" t="n">
        <f aca="false">S401*H401</f>
        <v>50.4672</v>
      </c>
      <c r="AR401" s="11" t="s">
        <v>89</v>
      </c>
      <c r="AT401" s="11" t="s">
        <v>147</v>
      </c>
      <c r="AU401" s="11" t="s">
        <v>80</v>
      </c>
      <c r="AY401" s="11" t="s">
        <v>145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76</v>
      </c>
      <c r="BK401" s="196" t="n">
        <f aca="false">ROUND(I401*H401,2)</f>
        <v>0</v>
      </c>
      <c r="BL401" s="11" t="s">
        <v>89</v>
      </c>
      <c r="BM401" s="11" t="s">
        <v>1341</v>
      </c>
    </row>
    <row r="402" s="206" customFormat="true" ht="13.5" hidden="false" customHeight="false" outlineLevel="0" collapsed="false">
      <c r="B402" s="207"/>
      <c r="D402" s="208" t="s">
        <v>153</v>
      </c>
      <c r="E402" s="209"/>
      <c r="F402" s="210" t="s">
        <v>1342</v>
      </c>
      <c r="H402" s="211" t="n">
        <v>36.048</v>
      </c>
      <c r="I402" s="212"/>
      <c r="L402" s="207"/>
      <c r="M402" s="213"/>
      <c r="N402" s="214"/>
      <c r="O402" s="214"/>
      <c r="P402" s="214"/>
      <c r="Q402" s="214"/>
      <c r="R402" s="214"/>
      <c r="S402" s="214"/>
      <c r="T402" s="215"/>
      <c r="AT402" s="216" t="s">
        <v>153</v>
      </c>
      <c r="AU402" s="216" t="s">
        <v>80</v>
      </c>
      <c r="AV402" s="206" t="s">
        <v>80</v>
      </c>
      <c r="AW402" s="206" t="s">
        <v>35</v>
      </c>
      <c r="AX402" s="206" t="s">
        <v>76</v>
      </c>
      <c r="AY402" s="216" t="s">
        <v>145</v>
      </c>
    </row>
    <row r="403" s="31" customFormat="true" ht="22.5" hidden="false" customHeight="true" outlineLevel="0" collapsed="false">
      <c r="B403" s="184"/>
      <c r="C403" s="185" t="s">
        <v>649</v>
      </c>
      <c r="D403" s="185" t="s">
        <v>147</v>
      </c>
      <c r="E403" s="186" t="s">
        <v>1343</v>
      </c>
      <c r="F403" s="187" t="s">
        <v>1344</v>
      </c>
      <c r="G403" s="188" t="s">
        <v>150</v>
      </c>
      <c r="H403" s="189" t="n">
        <v>13.68</v>
      </c>
      <c r="I403" s="190"/>
      <c r="J403" s="191" t="n">
        <f aca="false">ROUND(I403*H403,2)</f>
        <v>0</v>
      </c>
      <c r="K403" s="187" t="s">
        <v>151</v>
      </c>
      <c r="L403" s="32"/>
      <c r="M403" s="192"/>
      <c r="N403" s="193" t="s">
        <v>42</v>
      </c>
      <c r="O403" s="33"/>
      <c r="P403" s="194" t="n">
        <f aca="false">O403*H403</f>
        <v>0</v>
      </c>
      <c r="Q403" s="194" t="n">
        <v>0</v>
      </c>
      <c r="R403" s="194" t="n">
        <f aca="false">Q403*H403</f>
        <v>0</v>
      </c>
      <c r="S403" s="194" t="n">
        <v>0.048</v>
      </c>
      <c r="T403" s="195" t="n">
        <f aca="false">S403*H403</f>
        <v>0.65664</v>
      </c>
      <c r="AR403" s="11" t="s">
        <v>89</v>
      </c>
      <c r="AT403" s="11" t="s">
        <v>147</v>
      </c>
      <c r="AU403" s="11" t="s">
        <v>80</v>
      </c>
      <c r="AY403" s="11" t="s">
        <v>145</v>
      </c>
      <c r="BE403" s="196" t="n">
        <f aca="false">IF(N403="základní",J403,0)</f>
        <v>0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76</v>
      </c>
      <c r="BK403" s="196" t="n">
        <f aca="false">ROUND(I403*H403,2)</f>
        <v>0</v>
      </c>
      <c r="BL403" s="11" t="s">
        <v>89</v>
      </c>
      <c r="BM403" s="11" t="s">
        <v>1345</v>
      </c>
    </row>
    <row r="404" s="197" customFormat="true" ht="13.5" hidden="false" customHeight="false" outlineLevel="0" collapsed="false">
      <c r="B404" s="198"/>
      <c r="D404" s="199" t="s">
        <v>153</v>
      </c>
      <c r="E404" s="200"/>
      <c r="F404" s="201" t="s">
        <v>1328</v>
      </c>
      <c r="H404" s="200"/>
      <c r="I404" s="202"/>
      <c r="L404" s="198"/>
      <c r="M404" s="203"/>
      <c r="N404" s="204"/>
      <c r="O404" s="204"/>
      <c r="P404" s="204"/>
      <c r="Q404" s="204"/>
      <c r="R404" s="204"/>
      <c r="S404" s="204"/>
      <c r="T404" s="205"/>
      <c r="AT404" s="200" t="s">
        <v>153</v>
      </c>
      <c r="AU404" s="200" t="s">
        <v>80</v>
      </c>
      <c r="AV404" s="197" t="s">
        <v>76</v>
      </c>
      <c r="AW404" s="197" t="s">
        <v>35</v>
      </c>
      <c r="AX404" s="197" t="s">
        <v>71</v>
      </c>
      <c r="AY404" s="200" t="s">
        <v>145</v>
      </c>
    </row>
    <row r="405" s="206" customFormat="true" ht="13.5" hidden="false" customHeight="false" outlineLevel="0" collapsed="false">
      <c r="B405" s="207"/>
      <c r="D405" s="199" t="s">
        <v>153</v>
      </c>
      <c r="E405" s="216"/>
      <c r="F405" s="217" t="s">
        <v>1346</v>
      </c>
      <c r="H405" s="218" t="n">
        <v>0.72</v>
      </c>
      <c r="I405" s="212"/>
      <c r="L405" s="207"/>
      <c r="M405" s="213"/>
      <c r="N405" s="214"/>
      <c r="O405" s="214"/>
      <c r="P405" s="214"/>
      <c r="Q405" s="214"/>
      <c r="R405" s="214"/>
      <c r="S405" s="214"/>
      <c r="T405" s="215"/>
      <c r="AT405" s="216" t="s">
        <v>153</v>
      </c>
      <c r="AU405" s="216" t="s">
        <v>80</v>
      </c>
      <c r="AV405" s="206" t="s">
        <v>80</v>
      </c>
      <c r="AW405" s="206" t="s">
        <v>35</v>
      </c>
      <c r="AX405" s="206" t="s">
        <v>71</v>
      </c>
      <c r="AY405" s="216" t="s">
        <v>145</v>
      </c>
    </row>
    <row r="406" s="206" customFormat="true" ht="13.5" hidden="false" customHeight="false" outlineLevel="0" collapsed="false">
      <c r="B406" s="207"/>
      <c r="D406" s="199" t="s">
        <v>153</v>
      </c>
      <c r="E406" s="216"/>
      <c r="F406" s="217" t="s">
        <v>1347</v>
      </c>
      <c r="H406" s="218" t="n">
        <v>5.67</v>
      </c>
      <c r="I406" s="212"/>
      <c r="L406" s="207"/>
      <c r="M406" s="213"/>
      <c r="N406" s="214"/>
      <c r="O406" s="214"/>
      <c r="P406" s="214"/>
      <c r="Q406" s="214"/>
      <c r="R406" s="214"/>
      <c r="S406" s="214"/>
      <c r="T406" s="215"/>
      <c r="AT406" s="216" t="s">
        <v>153</v>
      </c>
      <c r="AU406" s="216" t="s">
        <v>80</v>
      </c>
      <c r="AV406" s="206" t="s">
        <v>80</v>
      </c>
      <c r="AW406" s="206" t="s">
        <v>35</v>
      </c>
      <c r="AX406" s="206" t="s">
        <v>71</v>
      </c>
      <c r="AY406" s="216" t="s">
        <v>145</v>
      </c>
    </row>
    <row r="407" s="197" customFormat="true" ht="13.5" hidden="false" customHeight="false" outlineLevel="0" collapsed="false">
      <c r="B407" s="198"/>
      <c r="D407" s="199" t="s">
        <v>153</v>
      </c>
      <c r="E407" s="200"/>
      <c r="F407" s="201" t="s">
        <v>1348</v>
      </c>
      <c r="H407" s="200"/>
      <c r="I407" s="202"/>
      <c r="L407" s="198"/>
      <c r="M407" s="203"/>
      <c r="N407" s="204"/>
      <c r="O407" s="204"/>
      <c r="P407" s="204"/>
      <c r="Q407" s="204"/>
      <c r="R407" s="204"/>
      <c r="S407" s="204"/>
      <c r="T407" s="205"/>
      <c r="AT407" s="200" t="s">
        <v>153</v>
      </c>
      <c r="AU407" s="200" t="s">
        <v>80</v>
      </c>
      <c r="AV407" s="197" t="s">
        <v>76</v>
      </c>
      <c r="AW407" s="197" t="s">
        <v>35</v>
      </c>
      <c r="AX407" s="197" t="s">
        <v>71</v>
      </c>
      <c r="AY407" s="200" t="s">
        <v>145</v>
      </c>
    </row>
    <row r="408" s="206" customFormat="true" ht="13.5" hidden="false" customHeight="false" outlineLevel="0" collapsed="false">
      <c r="B408" s="207"/>
      <c r="D408" s="199" t="s">
        <v>153</v>
      </c>
      <c r="E408" s="216"/>
      <c r="F408" s="217" t="s">
        <v>1349</v>
      </c>
      <c r="H408" s="218" t="n">
        <v>7.29</v>
      </c>
      <c r="I408" s="212"/>
      <c r="L408" s="207"/>
      <c r="M408" s="213"/>
      <c r="N408" s="214"/>
      <c r="O408" s="214"/>
      <c r="P408" s="214"/>
      <c r="Q408" s="214"/>
      <c r="R408" s="214"/>
      <c r="S408" s="214"/>
      <c r="T408" s="215"/>
      <c r="AT408" s="216" t="s">
        <v>153</v>
      </c>
      <c r="AU408" s="216" t="s">
        <v>80</v>
      </c>
      <c r="AV408" s="206" t="s">
        <v>80</v>
      </c>
      <c r="AW408" s="206" t="s">
        <v>35</v>
      </c>
      <c r="AX408" s="206" t="s">
        <v>71</v>
      </c>
      <c r="AY408" s="216" t="s">
        <v>145</v>
      </c>
    </row>
    <row r="409" s="219" customFormat="true" ht="13.5" hidden="false" customHeight="false" outlineLevel="0" collapsed="false">
      <c r="B409" s="220"/>
      <c r="D409" s="208" t="s">
        <v>153</v>
      </c>
      <c r="E409" s="221"/>
      <c r="F409" s="222" t="s">
        <v>178</v>
      </c>
      <c r="H409" s="223" t="n">
        <v>13.68</v>
      </c>
      <c r="I409" s="224"/>
      <c r="L409" s="220"/>
      <c r="M409" s="225"/>
      <c r="N409" s="226"/>
      <c r="O409" s="226"/>
      <c r="P409" s="226"/>
      <c r="Q409" s="226"/>
      <c r="R409" s="226"/>
      <c r="S409" s="226"/>
      <c r="T409" s="227"/>
      <c r="AT409" s="228" t="s">
        <v>153</v>
      </c>
      <c r="AU409" s="228" t="s">
        <v>80</v>
      </c>
      <c r="AV409" s="219" t="s">
        <v>89</v>
      </c>
      <c r="AW409" s="219" t="s">
        <v>35</v>
      </c>
      <c r="AX409" s="219" t="s">
        <v>76</v>
      </c>
      <c r="AY409" s="228" t="s">
        <v>145</v>
      </c>
    </row>
    <row r="410" s="31" customFormat="true" ht="22.5" hidden="false" customHeight="true" outlineLevel="0" collapsed="false">
      <c r="B410" s="184"/>
      <c r="C410" s="185" t="s">
        <v>654</v>
      </c>
      <c r="D410" s="185" t="s">
        <v>147</v>
      </c>
      <c r="E410" s="186" t="s">
        <v>446</v>
      </c>
      <c r="F410" s="187" t="s">
        <v>447</v>
      </c>
      <c r="G410" s="188" t="s">
        <v>150</v>
      </c>
      <c r="H410" s="189" t="n">
        <v>14.19</v>
      </c>
      <c r="I410" s="190"/>
      <c r="J410" s="191" t="n">
        <f aca="false">ROUND(I410*H410,2)</f>
        <v>0</v>
      </c>
      <c r="K410" s="187" t="s">
        <v>151</v>
      </c>
      <c r="L410" s="32"/>
      <c r="M410" s="192"/>
      <c r="N410" s="193" t="s">
        <v>42</v>
      </c>
      <c r="O410" s="33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.038</v>
      </c>
      <c r="T410" s="195" t="n">
        <f aca="false">S410*H410</f>
        <v>0.53922</v>
      </c>
      <c r="AR410" s="11" t="s">
        <v>89</v>
      </c>
      <c r="AT410" s="11" t="s">
        <v>147</v>
      </c>
      <c r="AU410" s="11" t="s">
        <v>80</v>
      </c>
      <c r="AY410" s="11" t="s">
        <v>145</v>
      </c>
      <c r="BE410" s="196" t="n">
        <f aca="false">IF(N410="základní",J410,0)</f>
        <v>0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76</v>
      </c>
      <c r="BK410" s="196" t="n">
        <f aca="false">ROUND(I410*H410,2)</f>
        <v>0</v>
      </c>
      <c r="BL410" s="11" t="s">
        <v>89</v>
      </c>
      <c r="BM410" s="11" t="s">
        <v>1350</v>
      </c>
    </row>
    <row r="411" s="197" customFormat="true" ht="13.5" hidden="false" customHeight="false" outlineLevel="0" collapsed="false">
      <c r="B411" s="198"/>
      <c r="D411" s="199" t="s">
        <v>153</v>
      </c>
      <c r="E411" s="200"/>
      <c r="F411" s="201" t="s">
        <v>1328</v>
      </c>
      <c r="H411" s="200"/>
      <c r="I411" s="202"/>
      <c r="L411" s="198"/>
      <c r="M411" s="203"/>
      <c r="N411" s="204"/>
      <c r="O411" s="204"/>
      <c r="P411" s="204"/>
      <c r="Q411" s="204"/>
      <c r="R411" s="204"/>
      <c r="S411" s="204"/>
      <c r="T411" s="205"/>
      <c r="AT411" s="200" t="s">
        <v>153</v>
      </c>
      <c r="AU411" s="200" t="s">
        <v>80</v>
      </c>
      <c r="AV411" s="197" t="s">
        <v>76</v>
      </c>
      <c r="AW411" s="197" t="s">
        <v>35</v>
      </c>
      <c r="AX411" s="197" t="s">
        <v>71</v>
      </c>
      <c r="AY411" s="200" t="s">
        <v>145</v>
      </c>
    </row>
    <row r="412" s="206" customFormat="true" ht="13.5" hidden="false" customHeight="false" outlineLevel="0" collapsed="false">
      <c r="B412" s="207"/>
      <c r="D412" s="199" t="s">
        <v>153</v>
      </c>
      <c r="E412" s="216"/>
      <c r="F412" s="217" t="s">
        <v>1351</v>
      </c>
      <c r="H412" s="218" t="n">
        <v>6.75</v>
      </c>
      <c r="I412" s="212"/>
      <c r="L412" s="207"/>
      <c r="M412" s="213"/>
      <c r="N412" s="214"/>
      <c r="O412" s="214"/>
      <c r="P412" s="214"/>
      <c r="Q412" s="214"/>
      <c r="R412" s="214"/>
      <c r="S412" s="214"/>
      <c r="T412" s="215"/>
      <c r="AT412" s="216" t="s">
        <v>153</v>
      </c>
      <c r="AU412" s="216" t="s">
        <v>80</v>
      </c>
      <c r="AV412" s="206" t="s">
        <v>80</v>
      </c>
      <c r="AW412" s="206" t="s">
        <v>35</v>
      </c>
      <c r="AX412" s="206" t="s">
        <v>71</v>
      </c>
      <c r="AY412" s="216" t="s">
        <v>145</v>
      </c>
    </row>
    <row r="413" s="206" customFormat="true" ht="13.5" hidden="false" customHeight="false" outlineLevel="0" collapsed="false">
      <c r="B413" s="207"/>
      <c r="D413" s="199" t="s">
        <v>153</v>
      </c>
      <c r="E413" s="216"/>
      <c r="F413" s="217" t="s">
        <v>1352</v>
      </c>
      <c r="H413" s="218" t="n">
        <v>1.8</v>
      </c>
      <c r="I413" s="212"/>
      <c r="L413" s="207"/>
      <c r="M413" s="213"/>
      <c r="N413" s="214"/>
      <c r="O413" s="214"/>
      <c r="P413" s="214"/>
      <c r="Q413" s="214"/>
      <c r="R413" s="214"/>
      <c r="S413" s="214"/>
      <c r="T413" s="215"/>
      <c r="AT413" s="216" t="s">
        <v>153</v>
      </c>
      <c r="AU413" s="216" t="s">
        <v>80</v>
      </c>
      <c r="AV413" s="206" t="s">
        <v>80</v>
      </c>
      <c r="AW413" s="206" t="s">
        <v>35</v>
      </c>
      <c r="AX413" s="206" t="s">
        <v>71</v>
      </c>
      <c r="AY413" s="216" t="s">
        <v>145</v>
      </c>
    </row>
    <row r="414" s="206" customFormat="true" ht="13.5" hidden="false" customHeight="false" outlineLevel="0" collapsed="false">
      <c r="B414" s="207"/>
      <c r="D414" s="199" t="s">
        <v>153</v>
      </c>
      <c r="E414" s="216"/>
      <c r="F414" s="217" t="s">
        <v>1353</v>
      </c>
      <c r="H414" s="218" t="n">
        <v>3.84</v>
      </c>
      <c r="I414" s="212"/>
      <c r="L414" s="207"/>
      <c r="M414" s="213"/>
      <c r="N414" s="214"/>
      <c r="O414" s="214"/>
      <c r="P414" s="214"/>
      <c r="Q414" s="214"/>
      <c r="R414" s="214"/>
      <c r="S414" s="214"/>
      <c r="T414" s="215"/>
      <c r="AT414" s="216" t="s">
        <v>153</v>
      </c>
      <c r="AU414" s="216" t="s">
        <v>80</v>
      </c>
      <c r="AV414" s="206" t="s">
        <v>80</v>
      </c>
      <c r="AW414" s="206" t="s">
        <v>35</v>
      </c>
      <c r="AX414" s="206" t="s">
        <v>71</v>
      </c>
      <c r="AY414" s="216" t="s">
        <v>145</v>
      </c>
    </row>
    <row r="415" s="197" customFormat="true" ht="13.5" hidden="false" customHeight="false" outlineLevel="0" collapsed="false">
      <c r="B415" s="198"/>
      <c r="D415" s="199" t="s">
        <v>153</v>
      </c>
      <c r="E415" s="200"/>
      <c r="F415" s="201" t="s">
        <v>1348</v>
      </c>
      <c r="H415" s="200"/>
      <c r="I415" s="202"/>
      <c r="L415" s="198"/>
      <c r="M415" s="203"/>
      <c r="N415" s="204"/>
      <c r="O415" s="204"/>
      <c r="P415" s="204"/>
      <c r="Q415" s="204"/>
      <c r="R415" s="204"/>
      <c r="S415" s="204"/>
      <c r="T415" s="205"/>
      <c r="AT415" s="200" t="s">
        <v>153</v>
      </c>
      <c r="AU415" s="200" t="s">
        <v>80</v>
      </c>
      <c r="AV415" s="197" t="s">
        <v>76</v>
      </c>
      <c r="AW415" s="197" t="s">
        <v>35</v>
      </c>
      <c r="AX415" s="197" t="s">
        <v>71</v>
      </c>
      <c r="AY415" s="200" t="s">
        <v>145</v>
      </c>
    </row>
    <row r="416" s="206" customFormat="true" ht="13.5" hidden="false" customHeight="false" outlineLevel="0" collapsed="false">
      <c r="B416" s="207"/>
      <c r="D416" s="199" t="s">
        <v>153</v>
      </c>
      <c r="E416" s="216"/>
      <c r="F416" s="217" t="s">
        <v>1354</v>
      </c>
      <c r="H416" s="218" t="n">
        <v>1.8</v>
      </c>
      <c r="I416" s="212"/>
      <c r="L416" s="207"/>
      <c r="M416" s="213"/>
      <c r="N416" s="214"/>
      <c r="O416" s="214"/>
      <c r="P416" s="214"/>
      <c r="Q416" s="214"/>
      <c r="R416" s="214"/>
      <c r="S416" s="214"/>
      <c r="T416" s="215"/>
      <c r="AT416" s="216" t="s">
        <v>153</v>
      </c>
      <c r="AU416" s="216" t="s">
        <v>80</v>
      </c>
      <c r="AV416" s="206" t="s">
        <v>80</v>
      </c>
      <c r="AW416" s="206" t="s">
        <v>35</v>
      </c>
      <c r="AX416" s="206" t="s">
        <v>71</v>
      </c>
      <c r="AY416" s="216" t="s">
        <v>145</v>
      </c>
    </row>
    <row r="417" s="219" customFormat="true" ht="13.5" hidden="false" customHeight="false" outlineLevel="0" collapsed="false">
      <c r="B417" s="220"/>
      <c r="D417" s="208" t="s">
        <v>153</v>
      </c>
      <c r="E417" s="221"/>
      <c r="F417" s="222" t="s">
        <v>178</v>
      </c>
      <c r="H417" s="223" t="n">
        <v>14.19</v>
      </c>
      <c r="I417" s="224"/>
      <c r="L417" s="220"/>
      <c r="M417" s="225"/>
      <c r="N417" s="226"/>
      <c r="O417" s="226"/>
      <c r="P417" s="226"/>
      <c r="Q417" s="226"/>
      <c r="R417" s="226"/>
      <c r="S417" s="226"/>
      <c r="T417" s="227"/>
      <c r="AT417" s="228" t="s">
        <v>153</v>
      </c>
      <c r="AU417" s="228" t="s">
        <v>80</v>
      </c>
      <c r="AV417" s="219" t="s">
        <v>89</v>
      </c>
      <c r="AW417" s="219" t="s">
        <v>35</v>
      </c>
      <c r="AX417" s="219" t="s">
        <v>76</v>
      </c>
      <c r="AY417" s="228" t="s">
        <v>145</v>
      </c>
    </row>
    <row r="418" s="31" customFormat="true" ht="22.5" hidden="false" customHeight="true" outlineLevel="0" collapsed="false">
      <c r="B418" s="184"/>
      <c r="C418" s="185" t="s">
        <v>660</v>
      </c>
      <c r="D418" s="185" t="s">
        <v>147</v>
      </c>
      <c r="E418" s="186" t="s">
        <v>451</v>
      </c>
      <c r="F418" s="187" t="s">
        <v>452</v>
      </c>
      <c r="G418" s="188" t="s">
        <v>150</v>
      </c>
      <c r="H418" s="189" t="n">
        <v>151.2</v>
      </c>
      <c r="I418" s="190"/>
      <c r="J418" s="191" t="n">
        <f aca="false">ROUND(I418*H418,2)</f>
        <v>0</v>
      </c>
      <c r="K418" s="187" t="s">
        <v>151</v>
      </c>
      <c r="L418" s="32"/>
      <c r="M418" s="192"/>
      <c r="N418" s="193" t="s">
        <v>42</v>
      </c>
      <c r="O418" s="33"/>
      <c r="P418" s="194" t="n">
        <f aca="false">O418*H418</f>
        <v>0</v>
      </c>
      <c r="Q418" s="194" t="n">
        <v>0</v>
      </c>
      <c r="R418" s="194" t="n">
        <f aca="false">Q418*H418</f>
        <v>0</v>
      </c>
      <c r="S418" s="194" t="n">
        <v>0.034</v>
      </c>
      <c r="T418" s="195" t="n">
        <f aca="false">S418*H418</f>
        <v>5.1408</v>
      </c>
      <c r="AR418" s="11" t="s">
        <v>89</v>
      </c>
      <c r="AT418" s="11" t="s">
        <v>147</v>
      </c>
      <c r="AU418" s="11" t="s">
        <v>80</v>
      </c>
      <c r="AY418" s="11" t="s">
        <v>145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76</v>
      </c>
      <c r="BK418" s="196" t="n">
        <f aca="false">ROUND(I418*H418,2)</f>
        <v>0</v>
      </c>
      <c r="BL418" s="11" t="s">
        <v>89</v>
      </c>
      <c r="BM418" s="11" t="s">
        <v>1355</v>
      </c>
    </row>
    <row r="419" s="197" customFormat="true" ht="13.5" hidden="false" customHeight="false" outlineLevel="0" collapsed="false">
      <c r="B419" s="198"/>
      <c r="D419" s="199" t="s">
        <v>153</v>
      </c>
      <c r="E419" s="200"/>
      <c r="F419" s="201" t="s">
        <v>1328</v>
      </c>
      <c r="H419" s="200"/>
      <c r="I419" s="202"/>
      <c r="L419" s="198"/>
      <c r="M419" s="203"/>
      <c r="N419" s="204"/>
      <c r="O419" s="204"/>
      <c r="P419" s="204"/>
      <c r="Q419" s="204"/>
      <c r="R419" s="204"/>
      <c r="S419" s="204"/>
      <c r="T419" s="205"/>
      <c r="AT419" s="200" t="s">
        <v>153</v>
      </c>
      <c r="AU419" s="200" t="s">
        <v>80</v>
      </c>
      <c r="AV419" s="197" t="s">
        <v>76</v>
      </c>
      <c r="AW419" s="197" t="s">
        <v>35</v>
      </c>
      <c r="AX419" s="197" t="s">
        <v>71</v>
      </c>
      <c r="AY419" s="200" t="s">
        <v>145</v>
      </c>
    </row>
    <row r="420" s="206" customFormat="true" ht="13.5" hidden="false" customHeight="false" outlineLevel="0" collapsed="false">
      <c r="B420" s="207"/>
      <c r="D420" s="199" t="s">
        <v>153</v>
      </c>
      <c r="E420" s="216"/>
      <c r="F420" s="217" t="s">
        <v>1356</v>
      </c>
      <c r="H420" s="218" t="n">
        <v>22.68</v>
      </c>
      <c r="I420" s="212"/>
      <c r="L420" s="207"/>
      <c r="M420" s="213"/>
      <c r="N420" s="214"/>
      <c r="O420" s="214"/>
      <c r="P420" s="214"/>
      <c r="Q420" s="214"/>
      <c r="R420" s="214"/>
      <c r="S420" s="214"/>
      <c r="T420" s="215"/>
      <c r="AT420" s="216" t="s">
        <v>153</v>
      </c>
      <c r="AU420" s="216" t="s">
        <v>80</v>
      </c>
      <c r="AV420" s="206" t="s">
        <v>80</v>
      </c>
      <c r="AW420" s="206" t="s">
        <v>35</v>
      </c>
      <c r="AX420" s="206" t="s">
        <v>71</v>
      </c>
      <c r="AY420" s="216" t="s">
        <v>145</v>
      </c>
    </row>
    <row r="421" s="206" customFormat="true" ht="13.5" hidden="false" customHeight="false" outlineLevel="0" collapsed="false">
      <c r="B421" s="207"/>
      <c r="D421" s="199" t="s">
        <v>153</v>
      </c>
      <c r="E421" s="216"/>
      <c r="F421" s="217" t="s">
        <v>1357</v>
      </c>
      <c r="H421" s="218" t="n">
        <v>47.25</v>
      </c>
      <c r="I421" s="212"/>
      <c r="L421" s="207"/>
      <c r="M421" s="213"/>
      <c r="N421" s="214"/>
      <c r="O421" s="214"/>
      <c r="P421" s="214"/>
      <c r="Q421" s="214"/>
      <c r="R421" s="214"/>
      <c r="S421" s="214"/>
      <c r="T421" s="215"/>
      <c r="AT421" s="216" t="s">
        <v>153</v>
      </c>
      <c r="AU421" s="216" t="s">
        <v>80</v>
      </c>
      <c r="AV421" s="206" t="s">
        <v>80</v>
      </c>
      <c r="AW421" s="206" t="s">
        <v>35</v>
      </c>
      <c r="AX421" s="206" t="s">
        <v>71</v>
      </c>
      <c r="AY421" s="216" t="s">
        <v>145</v>
      </c>
    </row>
    <row r="422" s="197" customFormat="true" ht="13.5" hidden="false" customHeight="false" outlineLevel="0" collapsed="false">
      <c r="B422" s="198"/>
      <c r="D422" s="199" t="s">
        <v>153</v>
      </c>
      <c r="E422" s="200"/>
      <c r="F422" s="201" t="s">
        <v>1348</v>
      </c>
      <c r="H422" s="200"/>
      <c r="I422" s="202"/>
      <c r="L422" s="198"/>
      <c r="M422" s="203"/>
      <c r="N422" s="204"/>
      <c r="O422" s="204"/>
      <c r="P422" s="204"/>
      <c r="Q422" s="204"/>
      <c r="R422" s="204"/>
      <c r="S422" s="204"/>
      <c r="T422" s="205"/>
      <c r="AT422" s="200" t="s">
        <v>153</v>
      </c>
      <c r="AU422" s="200" t="s">
        <v>80</v>
      </c>
      <c r="AV422" s="197" t="s">
        <v>76</v>
      </c>
      <c r="AW422" s="197" t="s">
        <v>35</v>
      </c>
      <c r="AX422" s="197" t="s">
        <v>71</v>
      </c>
      <c r="AY422" s="200" t="s">
        <v>145</v>
      </c>
    </row>
    <row r="423" s="206" customFormat="true" ht="13.5" hidden="false" customHeight="false" outlineLevel="0" collapsed="false">
      <c r="B423" s="207"/>
      <c r="D423" s="199" t="s">
        <v>153</v>
      </c>
      <c r="E423" s="216"/>
      <c r="F423" s="217" t="s">
        <v>1358</v>
      </c>
      <c r="H423" s="218" t="n">
        <v>52.92</v>
      </c>
      <c r="I423" s="212"/>
      <c r="L423" s="207"/>
      <c r="M423" s="213"/>
      <c r="N423" s="214"/>
      <c r="O423" s="214"/>
      <c r="P423" s="214"/>
      <c r="Q423" s="214"/>
      <c r="R423" s="214"/>
      <c r="S423" s="214"/>
      <c r="T423" s="215"/>
      <c r="AT423" s="216" t="s">
        <v>153</v>
      </c>
      <c r="AU423" s="216" t="s">
        <v>80</v>
      </c>
      <c r="AV423" s="206" t="s">
        <v>80</v>
      </c>
      <c r="AW423" s="206" t="s">
        <v>35</v>
      </c>
      <c r="AX423" s="206" t="s">
        <v>71</v>
      </c>
      <c r="AY423" s="216" t="s">
        <v>145</v>
      </c>
    </row>
    <row r="424" s="206" customFormat="true" ht="13.5" hidden="false" customHeight="false" outlineLevel="0" collapsed="false">
      <c r="B424" s="207"/>
      <c r="D424" s="199" t="s">
        <v>153</v>
      </c>
      <c r="E424" s="216"/>
      <c r="F424" s="217" t="s">
        <v>1359</v>
      </c>
      <c r="H424" s="218" t="n">
        <v>28.35</v>
      </c>
      <c r="I424" s="212"/>
      <c r="L424" s="207"/>
      <c r="M424" s="213"/>
      <c r="N424" s="214"/>
      <c r="O424" s="214"/>
      <c r="P424" s="214"/>
      <c r="Q424" s="214"/>
      <c r="R424" s="214"/>
      <c r="S424" s="214"/>
      <c r="T424" s="215"/>
      <c r="AT424" s="216" t="s">
        <v>153</v>
      </c>
      <c r="AU424" s="216" t="s">
        <v>80</v>
      </c>
      <c r="AV424" s="206" t="s">
        <v>80</v>
      </c>
      <c r="AW424" s="206" t="s">
        <v>35</v>
      </c>
      <c r="AX424" s="206" t="s">
        <v>71</v>
      </c>
      <c r="AY424" s="216" t="s">
        <v>145</v>
      </c>
    </row>
    <row r="425" s="219" customFormat="true" ht="13.5" hidden="false" customHeight="false" outlineLevel="0" collapsed="false">
      <c r="B425" s="220"/>
      <c r="D425" s="208" t="s">
        <v>153</v>
      </c>
      <c r="E425" s="221"/>
      <c r="F425" s="222" t="s">
        <v>178</v>
      </c>
      <c r="H425" s="223" t="n">
        <v>151.2</v>
      </c>
      <c r="I425" s="224"/>
      <c r="L425" s="220"/>
      <c r="M425" s="225"/>
      <c r="N425" s="226"/>
      <c r="O425" s="226"/>
      <c r="P425" s="226"/>
      <c r="Q425" s="226"/>
      <c r="R425" s="226"/>
      <c r="S425" s="226"/>
      <c r="T425" s="227"/>
      <c r="AT425" s="228" t="s">
        <v>153</v>
      </c>
      <c r="AU425" s="228" t="s">
        <v>80</v>
      </c>
      <c r="AV425" s="219" t="s">
        <v>89</v>
      </c>
      <c r="AW425" s="219" t="s">
        <v>35</v>
      </c>
      <c r="AX425" s="219" t="s">
        <v>76</v>
      </c>
      <c r="AY425" s="228" t="s">
        <v>145</v>
      </c>
    </row>
    <row r="426" s="31" customFormat="true" ht="22.5" hidden="false" customHeight="true" outlineLevel="0" collapsed="false">
      <c r="B426" s="184"/>
      <c r="C426" s="185" t="s">
        <v>666</v>
      </c>
      <c r="D426" s="185" t="s">
        <v>147</v>
      </c>
      <c r="E426" s="186" t="s">
        <v>1360</v>
      </c>
      <c r="F426" s="187" t="s">
        <v>1361</v>
      </c>
      <c r="G426" s="188" t="s">
        <v>150</v>
      </c>
      <c r="H426" s="189" t="n">
        <v>8.784</v>
      </c>
      <c r="I426" s="190"/>
      <c r="J426" s="191" t="n">
        <f aca="false">ROUND(I426*H426,2)</f>
        <v>0</v>
      </c>
      <c r="K426" s="187" t="s">
        <v>151</v>
      </c>
      <c r="L426" s="32"/>
      <c r="M426" s="192"/>
      <c r="N426" s="193" t="s">
        <v>42</v>
      </c>
      <c r="O426" s="33"/>
      <c r="P426" s="194" t="n">
        <f aca="false">O426*H426</f>
        <v>0</v>
      </c>
      <c r="Q426" s="194" t="n">
        <v>0</v>
      </c>
      <c r="R426" s="194" t="n">
        <f aca="false">Q426*H426</f>
        <v>0</v>
      </c>
      <c r="S426" s="194" t="n">
        <v>0.067</v>
      </c>
      <c r="T426" s="195" t="n">
        <f aca="false">S426*H426</f>
        <v>0.588528</v>
      </c>
      <c r="AR426" s="11" t="s">
        <v>89</v>
      </c>
      <c r="AT426" s="11" t="s">
        <v>147</v>
      </c>
      <c r="AU426" s="11" t="s">
        <v>80</v>
      </c>
      <c r="AY426" s="11" t="s">
        <v>145</v>
      </c>
      <c r="BE426" s="196" t="n">
        <f aca="false">IF(N426="základní",J426,0)</f>
        <v>0</v>
      </c>
      <c r="BF426" s="196" t="n">
        <f aca="false">IF(N426="snížená",J426,0)</f>
        <v>0</v>
      </c>
      <c r="BG426" s="196" t="n">
        <f aca="false">IF(N426="zákl. přenesená",J426,0)</f>
        <v>0</v>
      </c>
      <c r="BH426" s="196" t="n">
        <f aca="false">IF(N426="sníž. přenesená",J426,0)</f>
        <v>0</v>
      </c>
      <c r="BI426" s="196" t="n">
        <f aca="false">IF(N426="nulová",J426,0)</f>
        <v>0</v>
      </c>
      <c r="BJ426" s="11" t="s">
        <v>76</v>
      </c>
      <c r="BK426" s="196" t="n">
        <f aca="false">ROUND(I426*H426,2)</f>
        <v>0</v>
      </c>
      <c r="BL426" s="11" t="s">
        <v>89</v>
      </c>
      <c r="BM426" s="11" t="s">
        <v>1362</v>
      </c>
    </row>
    <row r="427" s="197" customFormat="true" ht="13.5" hidden="false" customHeight="false" outlineLevel="0" collapsed="false">
      <c r="B427" s="198"/>
      <c r="D427" s="199" t="s">
        <v>153</v>
      </c>
      <c r="E427" s="200"/>
      <c r="F427" s="201" t="s">
        <v>1363</v>
      </c>
      <c r="H427" s="200"/>
      <c r="I427" s="202"/>
      <c r="L427" s="198"/>
      <c r="M427" s="203"/>
      <c r="N427" s="204"/>
      <c r="O427" s="204"/>
      <c r="P427" s="204"/>
      <c r="Q427" s="204"/>
      <c r="R427" s="204"/>
      <c r="S427" s="204"/>
      <c r="T427" s="205"/>
      <c r="AT427" s="200" t="s">
        <v>153</v>
      </c>
      <c r="AU427" s="200" t="s">
        <v>80</v>
      </c>
      <c r="AV427" s="197" t="s">
        <v>76</v>
      </c>
      <c r="AW427" s="197" t="s">
        <v>35</v>
      </c>
      <c r="AX427" s="197" t="s">
        <v>71</v>
      </c>
      <c r="AY427" s="200" t="s">
        <v>145</v>
      </c>
    </row>
    <row r="428" s="206" customFormat="true" ht="13.5" hidden="false" customHeight="false" outlineLevel="0" collapsed="false">
      <c r="B428" s="207"/>
      <c r="D428" s="208" t="s">
        <v>153</v>
      </c>
      <c r="E428" s="209"/>
      <c r="F428" s="210" t="s">
        <v>1364</v>
      </c>
      <c r="H428" s="211" t="n">
        <v>8.784</v>
      </c>
      <c r="I428" s="212"/>
      <c r="L428" s="207"/>
      <c r="M428" s="213"/>
      <c r="N428" s="214"/>
      <c r="O428" s="214"/>
      <c r="P428" s="214"/>
      <c r="Q428" s="214"/>
      <c r="R428" s="214"/>
      <c r="S428" s="214"/>
      <c r="T428" s="215"/>
      <c r="AT428" s="216" t="s">
        <v>153</v>
      </c>
      <c r="AU428" s="216" t="s">
        <v>80</v>
      </c>
      <c r="AV428" s="206" t="s">
        <v>80</v>
      </c>
      <c r="AW428" s="206" t="s">
        <v>35</v>
      </c>
      <c r="AX428" s="206" t="s">
        <v>76</v>
      </c>
      <c r="AY428" s="216" t="s">
        <v>145</v>
      </c>
    </row>
    <row r="429" s="31" customFormat="true" ht="22.5" hidden="false" customHeight="true" outlineLevel="0" collapsed="false">
      <c r="B429" s="184"/>
      <c r="C429" s="185" t="s">
        <v>671</v>
      </c>
      <c r="D429" s="185" t="s">
        <v>147</v>
      </c>
      <c r="E429" s="186" t="s">
        <v>1365</v>
      </c>
      <c r="F429" s="187" t="s">
        <v>1366</v>
      </c>
      <c r="G429" s="188" t="s">
        <v>150</v>
      </c>
      <c r="H429" s="189" t="n">
        <v>105.84</v>
      </c>
      <c r="I429" s="190"/>
      <c r="J429" s="191" t="n">
        <f aca="false">ROUND(I429*H429,2)</f>
        <v>0</v>
      </c>
      <c r="K429" s="187" t="s">
        <v>151</v>
      </c>
      <c r="L429" s="32"/>
      <c r="M429" s="192"/>
      <c r="N429" s="193" t="s">
        <v>42</v>
      </c>
      <c r="O429" s="33"/>
      <c r="P429" s="194" t="n">
        <f aca="false">O429*H429</f>
        <v>0</v>
      </c>
      <c r="Q429" s="194" t="n">
        <v>0</v>
      </c>
      <c r="R429" s="194" t="n">
        <f aca="false">Q429*H429</f>
        <v>0</v>
      </c>
      <c r="S429" s="194" t="n">
        <v>0.05</v>
      </c>
      <c r="T429" s="195" t="n">
        <f aca="false">S429*H429</f>
        <v>5.292</v>
      </c>
      <c r="AR429" s="11" t="s">
        <v>89</v>
      </c>
      <c r="AT429" s="11" t="s">
        <v>147</v>
      </c>
      <c r="AU429" s="11" t="s">
        <v>80</v>
      </c>
      <c r="AY429" s="11" t="s">
        <v>145</v>
      </c>
      <c r="BE429" s="196" t="n">
        <f aca="false">IF(N429="základní",J429,0)</f>
        <v>0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76</v>
      </c>
      <c r="BK429" s="196" t="n">
        <f aca="false">ROUND(I429*H429,2)</f>
        <v>0</v>
      </c>
      <c r="BL429" s="11" t="s">
        <v>89</v>
      </c>
      <c r="BM429" s="11" t="s">
        <v>1367</v>
      </c>
    </row>
    <row r="430" s="197" customFormat="true" ht="13.5" hidden="false" customHeight="false" outlineLevel="0" collapsed="false">
      <c r="B430" s="198"/>
      <c r="D430" s="199" t="s">
        <v>153</v>
      </c>
      <c r="E430" s="200"/>
      <c r="F430" s="201" t="s">
        <v>1328</v>
      </c>
      <c r="H430" s="200"/>
      <c r="I430" s="202"/>
      <c r="L430" s="198"/>
      <c r="M430" s="203"/>
      <c r="N430" s="204"/>
      <c r="O430" s="204"/>
      <c r="P430" s="204"/>
      <c r="Q430" s="204"/>
      <c r="R430" s="204"/>
      <c r="S430" s="204"/>
      <c r="T430" s="205"/>
      <c r="AT430" s="200" t="s">
        <v>153</v>
      </c>
      <c r="AU430" s="200" t="s">
        <v>80</v>
      </c>
      <c r="AV430" s="197" t="s">
        <v>76</v>
      </c>
      <c r="AW430" s="197" t="s">
        <v>35</v>
      </c>
      <c r="AX430" s="197" t="s">
        <v>71</v>
      </c>
      <c r="AY430" s="200" t="s">
        <v>145</v>
      </c>
    </row>
    <row r="431" s="206" customFormat="true" ht="13.5" hidden="false" customHeight="false" outlineLevel="0" collapsed="false">
      <c r="B431" s="207"/>
      <c r="D431" s="208" t="s">
        <v>153</v>
      </c>
      <c r="E431" s="209"/>
      <c r="F431" s="210" t="s">
        <v>1368</v>
      </c>
      <c r="H431" s="211" t="n">
        <v>105.84</v>
      </c>
      <c r="I431" s="212"/>
      <c r="L431" s="207"/>
      <c r="M431" s="213"/>
      <c r="N431" s="214"/>
      <c r="O431" s="214"/>
      <c r="P431" s="214"/>
      <c r="Q431" s="214"/>
      <c r="R431" s="214"/>
      <c r="S431" s="214"/>
      <c r="T431" s="215"/>
      <c r="AT431" s="216" t="s">
        <v>153</v>
      </c>
      <c r="AU431" s="216" t="s">
        <v>80</v>
      </c>
      <c r="AV431" s="206" t="s">
        <v>80</v>
      </c>
      <c r="AW431" s="206" t="s">
        <v>35</v>
      </c>
      <c r="AX431" s="206" t="s">
        <v>76</v>
      </c>
      <c r="AY431" s="216" t="s">
        <v>145</v>
      </c>
    </row>
    <row r="432" s="31" customFormat="true" ht="22.5" hidden="false" customHeight="true" outlineLevel="0" collapsed="false">
      <c r="B432" s="184"/>
      <c r="C432" s="185" t="s">
        <v>676</v>
      </c>
      <c r="D432" s="185" t="s">
        <v>147</v>
      </c>
      <c r="E432" s="186" t="s">
        <v>1369</v>
      </c>
      <c r="F432" s="187" t="s">
        <v>1370</v>
      </c>
      <c r="G432" s="188" t="s">
        <v>150</v>
      </c>
      <c r="H432" s="189" t="n">
        <v>3.69</v>
      </c>
      <c r="I432" s="190"/>
      <c r="J432" s="191" t="n">
        <f aca="false">ROUND(I432*H432,2)</f>
        <v>0</v>
      </c>
      <c r="K432" s="187" t="s">
        <v>151</v>
      </c>
      <c r="L432" s="32"/>
      <c r="M432" s="192"/>
      <c r="N432" s="193" t="s">
        <v>42</v>
      </c>
      <c r="O432" s="33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.076</v>
      </c>
      <c r="T432" s="195" t="n">
        <f aca="false">S432*H432</f>
        <v>0.28044</v>
      </c>
      <c r="AR432" s="11" t="s">
        <v>89</v>
      </c>
      <c r="AT432" s="11" t="s">
        <v>147</v>
      </c>
      <c r="AU432" s="11" t="s">
        <v>80</v>
      </c>
      <c r="AY432" s="11" t="s">
        <v>145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76</v>
      </c>
      <c r="BK432" s="196" t="n">
        <f aca="false">ROUND(I432*H432,2)</f>
        <v>0</v>
      </c>
      <c r="BL432" s="11" t="s">
        <v>89</v>
      </c>
      <c r="BM432" s="11" t="s">
        <v>1371</v>
      </c>
    </row>
    <row r="433" s="197" customFormat="true" ht="13.5" hidden="false" customHeight="false" outlineLevel="0" collapsed="false">
      <c r="B433" s="198"/>
      <c r="D433" s="199" t="s">
        <v>153</v>
      </c>
      <c r="E433" s="200"/>
      <c r="F433" s="201" t="s">
        <v>1363</v>
      </c>
      <c r="H433" s="200"/>
      <c r="I433" s="202"/>
      <c r="L433" s="198"/>
      <c r="M433" s="203"/>
      <c r="N433" s="204"/>
      <c r="O433" s="204"/>
      <c r="P433" s="204"/>
      <c r="Q433" s="204"/>
      <c r="R433" s="204"/>
      <c r="S433" s="204"/>
      <c r="T433" s="205"/>
      <c r="AT433" s="200" t="s">
        <v>153</v>
      </c>
      <c r="AU433" s="200" t="s">
        <v>80</v>
      </c>
      <c r="AV433" s="197" t="s">
        <v>76</v>
      </c>
      <c r="AW433" s="197" t="s">
        <v>35</v>
      </c>
      <c r="AX433" s="197" t="s">
        <v>71</v>
      </c>
      <c r="AY433" s="200" t="s">
        <v>145</v>
      </c>
    </row>
    <row r="434" s="206" customFormat="true" ht="13.5" hidden="false" customHeight="false" outlineLevel="0" collapsed="false">
      <c r="B434" s="207"/>
      <c r="D434" s="199" t="s">
        <v>153</v>
      </c>
      <c r="E434" s="216"/>
      <c r="F434" s="217" t="s">
        <v>1372</v>
      </c>
      <c r="H434" s="218" t="n">
        <v>1.89</v>
      </c>
      <c r="I434" s="212"/>
      <c r="L434" s="207"/>
      <c r="M434" s="213"/>
      <c r="N434" s="214"/>
      <c r="O434" s="214"/>
      <c r="P434" s="214"/>
      <c r="Q434" s="214"/>
      <c r="R434" s="214"/>
      <c r="S434" s="214"/>
      <c r="T434" s="215"/>
      <c r="AT434" s="216" t="s">
        <v>153</v>
      </c>
      <c r="AU434" s="216" t="s">
        <v>80</v>
      </c>
      <c r="AV434" s="206" t="s">
        <v>80</v>
      </c>
      <c r="AW434" s="206" t="s">
        <v>35</v>
      </c>
      <c r="AX434" s="206" t="s">
        <v>71</v>
      </c>
      <c r="AY434" s="216" t="s">
        <v>145</v>
      </c>
    </row>
    <row r="435" s="206" customFormat="true" ht="13.5" hidden="false" customHeight="false" outlineLevel="0" collapsed="false">
      <c r="B435" s="207"/>
      <c r="D435" s="199" t="s">
        <v>153</v>
      </c>
      <c r="E435" s="216"/>
      <c r="F435" s="217" t="s">
        <v>1373</v>
      </c>
      <c r="H435" s="218" t="n">
        <v>1.8</v>
      </c>
      <c r="I435" s="212"/>
      <c r="L435" s="207"/>
      <c r="M435" s="213"/>
      <c r="N435" s="214"/>
      <c r="O435" s="214"/>
      <c r="P435" s="214"/>
      <c r="Q435" s="214"/>
      <c r="R435" s="214"/>
      <c r="S435" s="214"/>
      <c r="T435" s="215"/>
      <c r="AT435" s="216" t="s">
        <v>153</v>
      </c>
      <c r="AU435" s="216" t="s">
        <v>80</v>
      </c>
      <c r="AV435" s="206" t="s">
        <v>80</v>
      </c>
      <c r="AW435" s="206" t="s">
        <v>35</v>
      </c>
      <c r="AX435" s="206" t="s">
        <v>71</v>
      </c>
      <c r="AY435" s="216" t="s">
        <v>145</v>
      </c>
    </row>
    <row r="436" s="219" customFormat="true" ht="13.5" hidden="false" customHeight="false" outlineLevel="0" collapsed="false">
      <c r="B436" s="220"/>
      <c r="D436" s="208" t="s">
        <v>153</v>
      </c>
      <c r="E436" s="221"/>
      <c r="F436" s="222" t="s">
        <v>178</v>
      </c>
      <c r="H436" s="223" t="n">
        <v>3.69</v>
      </c>
      <c r="I436" s="224"/>
      <c r="L436" s="220"/>
      <c r="M436" s="225"/>
      <c r="N436" s="226"/>
      <c r="O436" s="226"/>
      <c r="P436" s="226"/>
      <c r="Q436" s="226"/>
      <c r="R436" s="226"/>
      <c r="S436" s="226"/>
      <c r="T436" s="227"/>
      <c r="AT436" s="228" t="s">
        <v>153</v>
      </c>
      <c r="AU436" s="228" t="s">
        <v>80</v>
      </c>
      <c r="AV436" s="219" t="s">
        <v>89</v>
      </c>
      <c r="AW436" s="219" t="s">
        <v>35</v>
      </c>
      <c r="AX436" s="219" t="s">
        <v>76</v>
      </c>
      <c r="AY436" s="228" t="s">
        <v>145</v>
      </c>
    </row>
    <row r="437" s="31" customFormat="true" ht="22.5" hidden="false" customHeight="true" outlineLevel="0" collapsed="false">
      <c r="B437" s="184"/>
      <c r="C437" s="185" t="s">
        <v>684</v>
      </c>
      <c r="D437" s="185" t="s">
        <v>147</v>
      </c>
      <c r="E437" s="186" t="s">
        <v>459</v>
      </c>
      <c r="F437" s="187" t="s">
        <v>460</v>
      </c>
      <c r="G437" s="188" t="s">
        <v>150</v>
      </c>
      <c r="H437" s="189" t="n">
        <v>12.144</v>
      </c>
      <c r="I437" s="190"/>
      <c r="J437" s="191" t="n">
        <f aca="false">ROUND(I437*H437,2)</f>
        <v>0</v>
      </c>
      <c r="K437" s="187" t="s">
        <v>151</v>
      </c>
      <c r="L437" s="32"/>
      <c r="M437" s="192"/>
      <c r="N437" s="193" t="s">
        <v>42</v>
      </c>
      <c r="O437" s="33"/>
      <c r="P437" s="194" t="n">
        <f aca="false">O437*H437</f>
        <v>0</v>
      </c>
      <c r="Q437" s="194" t="n">
        <v>0</v>
      </c>
      <c r="R437" s="194" t="n">
        <f aca="false">Q437*H437</f>
        <v>0</v>
      </c>
      <c r="S437" s="194" t="n">
        <v>0.063</v>
      </c>
      <c r="T437" s="195" t="n">
        <f aca="false">S437*H437</f>
        <v>0.765072</v>
      </c>
      <c r="AR437" s="11" t="s">
        <v>89</v>
      </c>
      <c r="AT437" s="11" t="s">
        <v>147</v>
      </c>
      <c r="AU437" s="11" t="s">
        <v>80</v>
      </c>
      <c r="AY437" s="11" t="s">
        <v>145</v>
      </c>
      <c r="BE437" s="196" t="n">
        <f aca="false">IF(N437="základní",J437,0)</f>
        <v>0</v>
      </c>
      <c r="BF437" s="196" t="n">
        <f aca="false">IF(N437="snížená",J437,0)</f>
        <v>0</v>
      </c>
      <c r="BG437" s="196" t="n">
        <f aca="false">IF(N437="zákl. přenesená",J437,0)</f>
        <v>0</v>
      </c>
      <c r="BH437" s="196" t="n">
        <f aca="false">IF(N437="sníž. přenesená",J437,0)</f>
        <v>0</v>
      </c>
      <c r="BI437" s="196" t="n">
        <f aca="false">IF(N437="nulová",J437,0)</f>
        <v>0</v>
      </c>
      <c r="BJ437" s="11" t="s">
        <v>76</v>
      </c>
      <c r="BK437" s="196" t="n">
        <f aca="false">ROUND(I437*H437,2)</f>
        <v>0</v>
      </c>
      <c r="BL437" s="11" t="s">
        <v>89</v>
      </c>
      <c r="BM437" s="11" t="s">
        <v>1374</v>
      </c>
    </row>
    <row r="438" s="197" customFormat="true" ht="13.5" hidden="false" customHeight="false" outlineLevel="0" collapsed="false">
      <c r="B438" s="198"/>
      <c r="D438" s="199" t="s">
        <v>153</v>
      </c>
      <c r="E438" s="200"/>
      <c r="F438" s="201" t="s">
        <v>1328</v>
      </c>
      <c r="H438" s="200"/>
      <c r="I438" s="202"/>
      <c r="L438" s="198"/>
      <c r="M438" s="203"/>
      <c r="N438" s="204"/>
      <c r="O438" s="204"/>
      <c r="P438" s="204"/>
      <c r="Q438" s="204"/>
      <c r="R438" s="204"/>
      <c r="S438" s="204"/>
      <c r="T438" s="205"/>
      <c r="AT438" s="200" t="s">
        <v>153</v>
      </c>
      <c r="AU438" s="200" t="s">
        <v>80</v>
      </c>
      <c r="AV438" s="197" t="s">
        <v>76</v>
      </c>
      <c r="AW438" s="197" t="s">
        <v>35</v>
      </c>
      <c r="AX438" s="197" t="s">
        <v>71</v>
      </c>
      <c r="AY438" s="200" t="s">
        <v>145</v>
      </c>
    </row>
    <row r="439" s="206" customFormat="true" ht="13.5" hidden="false" customHeight="false" outlineLevel="0" collapsed="false">
      <c r="B439" s="207"/>
      <c r="D439" s="199" t="s">
        <v>153</v>
      </c>
      <c r="E439" s="216"/>
      <c r="F439" s="217" t="s">
        <v>1364</v>
      </c>
      <c r="H439" s="218" t="n">
        <v>8.784</v>
      </c>
      <c r="I439" s="212"/>
      <c r="L439" s="207"/>
      <c r="M439" s="213"/>
      <c r="N439" s="214"/>
      <c r="O439" s="214"/>
      <c r="P439" s="214"/>
      <c r="Q439" s="214"/>
      <c r="R439" s="214"/>
      <c r="S439" s="214"/>
      <c r="T439" s="215"/>
      <c r="AT439" s="216" t="s">
        <v>153</v>
      </c>
      <c r="AU439" s="216" t="s">
        <v>80</v>
      </c>
      <c r="AV439" s="206" t="s">
        <v>80</v>
      </c>
      <c r="AW439" s="206" t="s">
        <v>35</v>
      </c>
      <c r="AX439" s="206" t="s">
        <v>71</v>
      </c>
      <c r="AY439" s="216" t="s">
        <v>145</v>
      </c>
    </row>
    <row r="440" s="206" customFormat="true" ht="13.5" hidden="false" customHeight="false" outlineLevel="0" collapsed="false">
      <c r="B440" s="207"/>
      <c r="D440" s="199" t="s">
        <v>153</v>
      </c>
      <c r="E440" s="216"/>
      <c r="F440" s="217" t="s">
        <v>1375</v>
      </c>
      <c r="H440" s="218" t="n">
        <v>3.36</v>
      </c>
      <c r="I440" s="212"/>
      <c r="L440" s="207"/>
      <c r="M440" s="213"/>
      <c r="N440" s="214"/>
      <c r="O440" s="214"/>
      <c r="P440" s="214"/>
      <c r="Q440" s="214"/>
      <c r="R440" s="214"/>
      <c r="S440" s="214"/>
      <c r="T440" s="215"/>
      <c r="AT440" s="216" t="s">
        <v>153</v>
      </c>
      <c r="AU440" s="216" t="s">
        <v>80</v>
      </c>
      <c r="AV440" s="206" t="s">
        <v>80</v>
      </c>
      <c r="AW440" s="206" t="s">
        <v>35</v>
      </c>
      <c r="AX440" s="206" t="s">
        <v>71</v>
      </c>
      <c r="AY440" s="216" t="s">
        <v>145</v>
      </c>
    </row>
    <row r="441" s="219" customFormat="true" ht="13.5" hidden="false" customHeight="false" outlineLevel="0" collapsed="false">
      <c r="B441" s="220"/>
      <c r="D441" s="208" t="s">
        <v>153</v>
      </c>
      <c r="E441" s="221"/>
      <c r="F441" s="222" t="s">
        <v>178</v>
      </c>
      <c r="H441" s="223" t="n">
        <v>12.144</v>
      </c>
      <c r="I441" s="224"/>
      <c r="L441" s="220"/>
      <c r="M441" s="225"/>
      <c r="N441" s="226"/>
      <c r="O441" s="226"/>
      <c r="P441" s="226"/>
      <c r="Q441" s="226"/>
      <c r="R441" s="226"/>
      <c r="S441" s="226"/>
      <c r="T441" s="227"/>
      <c r="AT441" s="228" t="s">
        <v>153</v>
      </c>
      <c r="AU441" s="228" t="s">
        <v>80</v>
      </c>
      <c r="AV441" s="219" t="s">
        <v>89</v>
      </c>
      <c r="AW441" s="219" t="s">
        <v>35</v>
      </c>
      <c r="AX441" s="219" t="s">
        <v>76</v>
      </c>
      <c r="AY441" s="228" t="s">
        <v>145</v>
      </c>
    </row>
    <row r="442" s="31" customFormat="true" ht="22.5" hidden="false" customHeight="true" outlineLevel="0" collapsed="false">
      <c r="B442" s="184"/>
      <c r="C442" s="185" t="s">
        <v>689</v>
      </c>
      <c r="D442" s="185" t="s">
        <v>147</v>
      </c>
      <c r="E442" s="186" t="s">
        <v>1376</v>
      </c>
      <c r="F442" s="187" t="s">
        <v>1377</v>
      </c>
      <c r="G442" s="188" t="s">
        <v>163</v>
      </c>
      <c r="H442" s="189" t="n">
        <v>2</v>
      </c>
      <c r="I442" s="190"/>
      <c r="J442" s="191" t="n">
        <f aca="false">ROUND(I442*H442,2)</f>
        <v>0</v>
      </c>
      <c r="K442" s="187" t="s">
        <v>151</v>
      </c>
      <c r="L442" s="32"/>
      <c r="M442" s="192"/>
      <c r="N442" s="193" t="s">
        <v>42</v>
      </c>
      <c r="O442" s="33"/>
      <c r="P442" s="194" t="n">
        <f aca="false">O442*H442</f>
        <v>0</v>
      </c>
      <c r="Q442" s="194" t="n">
        <v>0</v>
      </c>
      <c r="R442" s="194" t="n">
        <f aca="false">Q442*H442</f>
        <v>0</v>
      </c>
      <c r="S442" s="194" t="n">
        <v>0.074</v>
      </c>
      <c r="T442" s="195" t="n">
        <f aca="false">S442*H442</f>
        <v>0.148</v>
      </c>
      <c r="AR442" s="11" t="s">
        <v>89</v>
      </c>
      <c r="AT442" s="11" t="s">
        <v>147</v>
      </c>
      <c r="AU442" s="11" t="s">
        <v>80</v>
      </c>
      <c r="AY442" s="11" t="s">
        <v>145</v>
      </c>
      <c r="BE442" s="196" t="n">
        <f aca="false">IF(N442="základní",J442,0)</f>
        <v>0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76</v>
      </c>
      <c r="BK442" s="196" t="n">
        <f aca="false">ROUND(I442*H442,2)</f>
        <v>0</v>
      </c>
      <c r="BL442" s="11" t="s">
        <v>89</v>
      </c>
      <c r="BM442" s="11" t="s">
        <v>1378</v>
      </c>
    </row>
    <row r="443" s="197" customFormat="true" ht="13.5" hidden="false" customHeight="false" outlineLevel="0" collapsed="false">
      <c r="B443" s="198"/>
      <c r="D443" s="199" t="s">
        <v>153</v>
      </c>
      <c r="E443" s="200"/>
      <c r="F443" s="201" t="s">
        <v>1073</v>
      </c>
      <c r="H443" s="200"/>
      <c r="I443" s="202"/>
      <c r="L443" s="198"/>
      <c r="M443" s="203"/>
      <c r="N443" s="204"/>
      <c r="O443" s="204"/>
      <c r="P443" s="204"/>
      <c r="Q443" s="204"/>
      <c r="R443" s="204"/>
      <c r="S443" s="204"/>
      <c r="T443" s="205"/>
      <c r="AT443" s="200" t="s">
        <v>153</v>
      </c>
      <c r="AU443" s="200" t="s">
        <v>80</v>
      </c>
      <c r="AV443" s="197" t="s">
        <v>76</v>
      </c>
      <c r="AW443" s="197" t="s">
        <v>35</v>
      </c>
      <c r="AX443" s="197" t="s">
        <v>71</v>
      </c>
      <c r="AY443" s="200" t="s">
        <v>145</v>
      </c>
    </row>
    <row r="444" s="206" customFormat="true" ht="13.5" hidden="false" customHeight="false" outlineLevel="0" collapsed="false">
      <c r="B444" s="207"/>
      <c r="D444" s="208" t="s">
        <v>153</v>
      </c>
      <c r="E444" s="209"/>
      <c r="F444" s="210" t="s">
        <v>80</v>
      </c>
      <c r="H444" s="211" t="n">
        <v>2</v>
      </c>
      <c r="I444" s="212"/>
      <c r="L444" s="207"/>
      <c r="M444" s="213"/>
      <c r="N444" s="214"/>
      <c r="O444" s="214"/>
      <c r="P444" s="214"/>
      <c r="Q444" s="214"/>
      <c r="R444" s="214"/>
      <c r="S444" s="214"/>
      <c r="T444" s="215"/>
      <c r="AT444" s="216" t="s">
        <v>153</v>
      </c>
      <c r="AU444" s="216" t="s">
        <v>80</v>
      </c>
      <c r="AV444" s="206" t="s">
        <v>80</v>
      </c>
      <c r="AW444" s="206" t="s">
        <v>35</v>
      </c>
      <c r="AX444" s="206" t="s">
        <v>76</v>
      </c>
      <c r="AY444" s="216" t="s">
        <v>145</v>
      </c>
    </row>
    <row r="445" s="31" customFormat="true" ht="22.5" hidden="false" customHeight="true" outlineLevel="0" collapsed="false">
      <c r="B445" s="184"/>
      <c r="C445" s="185" t="s">
        <v>694</v>
      </c>
      <c r="D445" s="185" t="s">
        <v>147</v>
      </c>
      <c r="E445" s="186" t="s">
        <v>1379</v>
      </c>
      <c r="F445" s="187" t="s">
        <v>1380</v>
      </c>
      <c r="G445" s="188" t="s">
        <v>217</v>
      </c>
      <c r="H445" s="189" t="n">
        <v>4.5</v>
      </c>
      <c r="I445" s="190"/>
      <c r="J445" s="191" t="n">
        <f aca="false">ROUND(I445*H445,2)</f>
        <v>0</v>
      </c>
      <c r="K445" s="187" t="s">
        <v>151</v>
      </c>
      <c r="L445" s="32"/>
      <c r="M445" s="192"/>
      <c r="N445" s="193" t="s">
        <v>42</v>
      </c>
      <c r="O445" s="33"/>
      <c r="P445" s="194" t="n">
        <f aca="false">O445*H445</f>
        <v>0</v>
      </c>
      <c r="Q445" s="194" t="n">
        <v>0.00363</v>
      </c>
      <c r="R445" s="194" t="n">
        <f aca="false">Q445*H445</f>
        <v>0.016335</v>
      </c>
      <c r="S445" s="194" t="n">
        <v>0.196</v>
      </c>
      <c r="T445" s="195" t="n">
        <f aca="false">S445*H445</f>
        <v>0.882</v>
      </c>
      <c r="AR445" s="11" t="s">
        <v>89</v>
      </c>
      <c r="AT445" s="11" t="s">
        <v>147</v>
      </c>
      <c r="AU445" s="11" t="s">
        <v>80</v>
      </c>
      <c r="AY445" s="11" t="s">
        <v>145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76</v>
      </c>
      <c r="BK445" s="196" t="n">
        <f aca="false">ROUND(I445*H445,2)</f>
        <v>0</v>
      </c>
      <c r="BL445" s="11" t="s">
        <v>89</v>
      </c>
      <c r="BM445" s="11" t="s">
        <v>1381</v>
      </c>
    </row>
    <row r="446" s="197" customFormat="true" ht="13.5" hidden="false" customHeight="false" outlineLevel="0" collapsed="false">
      <c r="B446" s="198"/>
      <c r="D446" s="199" t="s">
        <v>153</v>
      </c>
      <c r="E446" s="200"/>
      <c r="F446" s="201" t="s">
        <v>1073</v>
      </c>
      <c r="H446" s="200"/>
      <c r="I446" s="202"/>
      <c r="L446" s="198"/>
      <c r="M446" s="203"/>
      <c r="N446" s="204"/>
      <c r="O446" s="204"/>
      <c r="P446" s="204"/>
      <c r="Q446" s="204"/>
      <c r="R446" s="204"/>
      <c r="S446" s="204"/>
      <c r="T446" s="205"/>
      <c r="AT446" s="200" t="s">
        <v>153</v>
      </c>
      <c r="AU446" s="200" t="s">
        <v>80</v>
      </c>
      <c r="AV446" s="197" t="s">
        <v>76</v>
      </c>
      <c r="AW446" s="197" t="s">
        <v>35</v>
      </c>
      <c r="AX446" s="197" t="s">
        <v>71</v>
      </c>
      <c r="AY446" s="200" t="s">
        <v>145</v>
      </c>
    </row>
    <row r="447" s="206" customFormat="true" ht="13.5" hidden="false" customHeight="false" outlineLevel="0" collapsed="false">
      <c r="B447" s="207"/>
      <c r="D447" s="208" t="s">
        <v>153</v>
      </c>
      <c r="E447" s="209"/>
      <c r="F447" s="210" t="s">
        <v>1382</v>
      </c>
      <c r="H447" s="211" t="n">
        <v>4.5</v>
      </c>
      <c r="I447" s="212"/>
      <c r="L447" s="207"/>
      <c r="M447" s="213"/>
      <c r="N447" s="214"/>
      <c r="O447" s="214"/>
      <c r="P447" s="214"/>
      <c r="Q447" s="214"/>
      <c r="R447" s="214"/>
      <c r="S447" s="214"/>
      <c r="T447" s="215"/>
      <c r="AT447" s="216" t="s">
        <v>153</v>
      </c>
      <c r="AU447" s="216" t="s">
        <v>80</v>
      </c>
      <c r="AV447" s="206" t="s">
        <v>80</v>
      </c>
      <c r="AW447" s="206" t="s">
        <v>35</v>
      </c>
      <c r="AX447" s="206" t="s">
        <v>76</v>
      </c>
      <c r="AY447" s="216" t="s">
        <v>145</v>
      </c>
    </row>
    <row r="448" s="31" customFormat="true" ht="22.5" hidden="false" customHeight="true" outlineLevel="0" collapsed="false">
      <c r="B448" s="184"/>
      <c r="C448" s="185" t="s">
        <v>700</v>
      </c>
      <c r="D448" s="185" t="s">
        <v>147</v>
      </c>
      <c r="E448" s="186" t="s">
        <v>1383</v>
      </c>
      <c r="F448" s="187" t="s">
        <v>1384</v>
      </c>
      <c r="G448" s="188" t="s">
        <v>217</v>
      </c>
      <c r="H448" s="189" t="n">
        <v>0.9</v>
      </c>
      <c r="I448" s="190"/>
      <c r="J448" s="191" t="n">
        <f aca="false">ROUND(I448*H448,2)</f>
        <v>0</v>
      </c>
      <c r="K448" s="187" t="s">
        <v>151</v>
      </c>
      <c r="L448" s="32"/>
      <c r="M448" s="192"/>
      <c r="N448" s="193" t="s">
        <v>42</v>
      </c>
      <c r="O448" s="33"/>
      <c r="P448" s="194" t="n">
        <f aca="false">O448*H448</f>
        <v>0</v>
      </c>
      <c r="Q448" s="194" t="n">
        <v>0.00814</v>
      </c>
      <c r="R448" s="194" t="n">
        <f aca="false">Q448*H448</f>
        <v>0.007326</v>
      </c>
      <c r="S448" s="194" t="n">
        <v>0.636</v>
      </c>
      <c r="T448" s="195" t="n">
        <f aca="false">S448*H448</f>
        <v>0.5724</v>
      </c>
      <c r="AR448" s="11" t="s">
        <v>89</v>
      </c>
      <c r="AT448" s="11" t="s">
        <v>147</v>
      </c>
      <c r="AU448" s="11" t="s">
        <v>80</v>
      </c>
      <c r="AY448" s="11" t="s">
        <v>145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76</v>
      </c>
      <c r="BK448" s="196" t="n">
        <f aca="false">ROUND(I448*H448,2)</f>
        <v>0</v>
      </c>
      <c r="BL448" s="11" t="s">
        <v>89</v>
      </c>
      <c r="BM448" s="11" t="s">
        <v>1385</v>
      </c>
    </row>
    <row r="449" s="197" customFormat="true" ht="13.5" hidden="false" customHeight="false" outlineLevel="0" collapsed="false">
      <c r="B449" s="198"/>
      <c r="D449" s="199" t="s">
        <v>153</v>
      </c>
      <c r="E449" s="200"/>
      <c r="F449" s="201" t="s">
        <v>1073</v>
      </c>
      <c r="H449" s="200"/>
      <c r="I449" s="202"/>
      <c r="L449" s="198"/>
      <c r="M449" s="203"/>
      <c r="N449" s="204"/>
      <c r="O449" s="204"/>
      <c r="P449" s="204"/>
      <c r="Q449" s="204"/>
      <c r="R449" s="204"/>
      <c r="S449" s="204"/>
      <c r="T449" s="205"/>
      <c r="AT449" s="200" t="s">
        <v>153</v>
      </c>
      <c r="AU449" s="200" t="s">
        <v>80</v>
      </c>
      <c r="AV449" s="197" t="s">
        <v>76</v>
      </c>
      <c r="AW449" s="197" t="s">
        <v>35</v>
      </c>
      <c r="AX449" s="197" t="s">
        <v>71</v>
      </c>
      <c r="AY449" s="200" t="s">
        <v>145</v>
      </c>
    </row>
    <row r="450" s="206" customFormat="true" ht="13.5" hidden="false" customHeight="false" outlineLevel="0" collapsed="false">
      <c r="B450" s="207"/>
      <c r="D450" s="208" t="s">
        <v>153</v>
      </c>
      <c r="E450" s="209"/>
      <c r="F450" s="210" t="s">
        <v>1386</v>
      </c>
      <c r="H450" s="211" t="n">
        <v>0.9</v>
      </c>
      <c r="I450" s="212"/>
      <c r="L450" s="207"/>
      <c r="M450" s="213"/>
      <c r="N450" s="214"/>
      <c r="O450" s="214"/>
      <c r="P450" s="214"/>
      <c r="Q450" s="214"/>
      <c r="R450" s="214"/>
      <c r="S450" s="214"/>
      <c r="T450" s="215"/>
      <c r="AT450" s="216" t="s">
        <v>153</v>
      </c>
      <c r="AU450" s="216" t="s">
        <v>80</v>
      </c>
      <c r="AV450" s="206" t="s">
        <v>80</v>
      </c>
      <c r="AW450" s="206" t="s">
        <v>35</v>
      </c>
      <c r="AX450" s="206" t="s">
        <v>76</v>
      </c>
      <c r="AY450" s="216" t="s">
        <v>145</v>
      </c>
    </row>
    <row r="451" s="31" customFormat="true" ht="22.5" hidden="false" customHeight="true" outlineLevel="0" collapsed="false">
      <c r="B451" s="184"/>
      <c r="C451" s="185" t="s">
        <v>705</v>
      </c>
      <c r="D451" s="185" t="s">
        <v>147</v>
      </c>
      <c r="E451" s="186" t="s">
        <v>1387</v>
      </c>
      <c r="F451" s="187" t="s">
        <v>1388</v>
      </c>
      <c r="G451" s="188" t="s">
        <v>217</v>
      </c>
      <c r="H451" s="189" t="n">
        <v>0.2</v>
      </c>
      <c r="I451" s="190"/>
      <c r="J451" s="191" t="n">
        <f aca="false">ROUND(I451*H451,2)</f>
        <v>0</v>
      </c>
      <c r="K451" s="187" t="s">
        <v>151</v>
      </c>
      <c r="L451" s="32"/>
      <c r="M451" s="192"/>
      <c r="N451" s="193" t="s">
        <v>42</v>
      </c>
      <c r="O451" s="33"/>
      <c r="P451" s="194" t="n">
        <f aca="false">O451*H451</f>
        <v>0</v>
      </c>
      <c r="Q451" s="194" t="n">
        <v>0.00382</v>
      </c>
      <c r="R451" s="194" t="n">
        <f aca="false">Q451*H451</f>
        <v>0.000764</v>
      </c>
      <c r="S451" s="194" t="n">
        <v>0.196</v>
      </c>
      <c r="T451" s="195" t="n">
        <f aca="false">S451*H451</f>
        <v>0.0392</v>
      </c>
      <c r="AR451" s="11" t="s">
        <v>89</v>
      </c>
      <c r="AT451" s="11" t="s">
        <v>147</v>
      </c>
      <c r="AU451" s="11" t="s">
        <v>80</v>
      </c>
      <c r="AY451" s="11" t="s">
        <v>145</v>
      </c>
      <c r="BE451" s="196" t="n">
        <f aca="false">IF(N451="základní",J451,0)</f>
        <v>0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76</v>
      </c>
      <c r="BK451" s="196" t="n">
        <f aca="false">ROUND(I451*H451,2)</f>
        <v>0</v>
      </c>
      <c r="BL451" s="11" t="s">
        <v>89</v>
      </c>
      <c r="BM451" s="11" t="s">
        <v>1389</v>
      </c>
    </row>
    <row r="452" s="197" customFormat="true" ht="13.5" hidden="false" customHeight="false" outlineLevel="0" collapsed="false">
      <c r="B452" s="198"/>
      <c r="D452" s="199" t="s">
        <v>153</v>
      </c>
      <c r="E452" s="200"/>
      <c r="F452" s="201" t="s">
        <v>1073</v>
      </c>
      <c r="H452" s="200"/>
      <c r="I452" s="202"/>
      <c r="L452" s="198"/>
      <c r="M452" s="203"/>
      <c r="N452" s="204"/>
      <c r="O452" s="204"/>
      <c r="P452" s="204"/>
      <c r="Q452" s="204"/>
      <c r="R452" s="204"/>
      <c r="S452" s="204"/>
      <c r="T452" s="205"/>
      <c r="AT452" s="200" t="s">
        <v>153</v>
      </c>
      <c r="AU452" s="200" t="s">
        <v>80</v>
      </c>
      <c r="AV452" s="197" t="s">
        <v>76</v>
      </c>
      <c r="AW452" s="197" t="s">
        <v>35</v>
      </c>
      <c r="AX452" s="197" t="s">
        <v>71</v>
      </c>
      <c r="AY452" s="200" t="s">
        <v>145</v>
      </c>
    </row>
    <row r="453" s="206" customFormat="true" ht="13.5" hidden="false" customHeight="false" outlineLevel="0" collapsed="false">
      <c r="B453" s="207"/>
      <c r="D453" s="208" t="s">
        <v>153</v>
      </c>
      <c r="E453" s="209"/>
      <c r="F453" s="210" t="s">
        <v>1390</v>
      </c>
      <c r="H453" s="211" t="n">
        <v>0.2</v>
      </c>
      <c r="I453" s="212"/>
      <c r="L453" s="207"/>
      <c r="M453" s="213"/>
      <c r="N453" s="214"/>
      <c r="O453" s="214"/>
      <c r="P453" s="214"/>
      <c r="Q453" s="214"/>
      <c r="R453" s="214"/>
      <c r="S453" s="214"/>
      <c r="T453" s="215"/>
      <c r="AT453" s="216" t="s">
        <v>153</v>
      </c>
      <c r="AU453" s="216" t="s">
        <v>80</v>
      </c>
      <c r="AV453" s="206" t="s">
        <v>80</v>
      </c>
      <c r="AW453" s="206" t="s">
        <v>35</v>
      </c>
      <c r="AX453" s="206" t="s">
        <v>76</v>
      </c>
      <c r="AY453" s="216" t="s">
        <v>145</v>
      </c>
    </row>
    <row r="454" s="31" customFormat="true" ht="22.5" hidden="false" customHeight="true" outlineLevel="0" collapsed="false">
      <c r="B454" s="184"/>
      <c r="C454" s="185" t="s">
        <v>711</v>
      </c>
      <c r="D454" s="185" t="s">
        <v>147</v>
      </c>
      <c r="E454" s="186" t="s">
        <v>1391</v>
      </c>
      <c r="F454" s="187" t="s">
        <v>1392</v>
      </c>
      <c r="G454" s="188" t="s">
        <v>150</v>
      </c>
      <c r="H454" s="189" t="n">
        <v>1347.279</v>
      </c>
      <c r="I454" s="190"/>
      <c r="J454" s="191" t="n">
        <f aca="false">ROUND(I454*H454,2)</f>
        <v>0</v>
      </c>
      <c r="K454" s="187" t="s">
        <v>151</v>
      </c>
      <c r="L454" s="32"/>
      <c r="M454" s="192"/>
      <c r="N454" s="193" t="s">
        <v>42</v>
      </c>
      <c r="O454" s="33"/>
      <c r="P454" s="194" t="n">
        <f aca="false">O454*H454</f>
        <v>0</v>
      </c>
      <c r="Q454" s="194" t="n">
        <v>0</v>
      </c>
      <c r="R454" s="194" t="n">
        <f aca="false">Q454*H454</f>
        <v>0</v>
      </c>
      <c r="S454" s="194" t="n">
        <v>0.005</v>
      </c>
      <c r="T454" s="195" t="n">
        <f aca="false">S454*H454</f>
        <v>6.736395</v>
      </c>
      <c r="AR454" s="11" t="s">
        <v>89</v>
      </c>
      <c r="AT454" s="11" t="s">
        <v>147</v>
      </c>
      <c r="AU454" s="11" t="s">
        <v>80</v>
      </c>
      <c r="AY454" s="11" t="s">
        <v>145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76</v>
      </c>
      <c r="BK454" s="196" t="n">
        <f aca="false">ROUND(I454*H454,2)</f>
        <v>0</v>
      </c>
      <c r="BL454" s="11" t="s">
        <v>89</v>
      </c>
      <c r="BM454" s="11" t="s">
        <v>1393</v>
      </c>
    </row>
    <row r="455" s="206" customFormat="true" ht="13.5" hidden="false" customHeight="false" outlineLevel="0" collapsed="false">
      <c r="B455" s="207"/>
      <c r="D455" s="208" t="s">
        <v>153</v>
      </c>
      <c r="E455" s="209"/>
      <c r="F455" s="210" t="s">
        <v>1257</v>
      </c>
      <c r="H455" s="211" t="n">
        <v>1347.279</v>
      </c>
      <c r="I455" s="212"/>
      <c r="L455" s="207"/>
      <c r="M455" s="213"/>
      <c r="N455" s="214"/>
      <c r="O455" s="214"/>
      <c r="P455" s="214"/>
      <c r="Q455" s="214"/>
      <c r="R455" s="214"/>
      <c r="S455" s="214"/>
      <c r="T455" s="215"/>
      <c r="AT455" s="216" t="s">
        <v>153</v>
      </c>
      <c r="AU455" s="216" t="s">
        <v>80</v>
      </c>
      <c r="AV455" s="206" t="s">
        <v>80</v>
      </c>
      <c r="AW455" s="206" t="s">
        <v>35</v>
      </c>
      <c r="AX455" s="206" t="s">
        <v>76</v>
      </c>
      <c r="AY455" s="216" t="s">
        <v>145</v>
      </c>
    </row>
    <row r="456" s="31" customFormat="true" ht="22.5" hidden="false" customHeight="true" outlineLevel="0" collapsed="false">
      <c r="B456" s="184"/>
      <c r="C456" s="185" t="s">
        <v>719</v>
      </c>
      <c r="D456" s="185" t="s">
        <v>147</v>
      </c>
      <c r="E456" s="186" t="s">
        <v>1394</v>
      </c>
      <c r="F456" s="187" t="s">
        <v>1395</v>
      </c>
      <c r="G456" s="188" t="s">
        <v>217</v>
      </c>
      <c r="H456" s="189" t="n">
        <v>50</v>
      </c>
      <c r="I456" s="190"/>
      <c r="J456" s="191" t="n">
        <f aca="false">ROUND(I456*H456,2)</f>
        <v>0</v>
      </c>
      <c r="K456" s="187"/>
      <c r="L456" s="32"/>
      <c r="M456" s="192"/>
      <c r="N456" s="193" t="s">
        <v>42</v>
      </c>
      <c r="O456" s="33"/>
      <c r="P456" s="194" t="n">
        <f aca="false">O456*H456</f>
        <v>0</v>
      </c>
      <c r="Q456" s="194" t="n">
        <v>0</v>
      </c>
      <c r="R456" s="194" t="n">
        <f aca="false">Q456*H456</f>
        <v>0</v>
      </c>
      <c r="S456" s="194" t="n">
        <v>0</v>
      </c>
      <c r="T456" s="195" t="n">
        <f aca="false">S456*H456</f>
        <v>0</v>
      </c>
      <c r="AR456" s="11" t="s">
        <v>89</v>
      </c>
      <c r="AT456" s="11" t="s">
        <v>147</v>
      </c>
      <c r="AU456" s="11" t="s">
        <v>80</v>
      </c>
      <c r="AY456" s="11" t="s">
        <v>145</v>
      </c>
      <c r="BE456" s="196" t="n">
        <f aca="false">IF(N456="základní",J456,0)</f>
        <v>0</v>
      </c>
      <c r="BF456" s="196" t="n">
        <f aca="false">IF(N456="snížená",J456,0)</f>
        <v>0</v>
      </c>
      <c r="BG456" s="196" t="n">
        <f aca="false">IF(N456="zákl. přenesená",J456,0)</f>
        <v>0</v>
      </c>
      <c r="BH456" s="196" t="n">
        <f aca="false">IF(N456="sníž. přenesená",J456,0)</f>
        <v>0</v>
      </c>
      <c r="BI456" s="196" t="n">
        <f aca="false">IF(N456="nulová",J456,0)</f>
        <v>0</v>
      </c>
      <c r="BJ456" s="11" t="s">
        <v>76</v>
      </c>
      <c r="BK456" s="196" t="n">
        <f aca="false">ROUND(I456*H456,2)</f>
        <v>0</v>
      </c>
      <c r="BL456" s="11" t="s">
        <v>89</v>
      </c>
      <c r="BM456" s="11" t="s">
        <v>1396</v>
      </c>
    </row>
    <row r="457" s="197" customFormat="true" ht="13.5" hidden="false" customHeight="false" outlineLevel="0" collapsed="false">
      <c r="B457" s="198"/>
      <c r="D457" s="199" t="s">
        <v>153</v>
      </c>
      <c r="E457" s="200"/>
      <c r="F457" s="201" t="s">
        <v>1333</v>
      </c>
      <c r="H457" s="200"/>
      <c r="I457" s="202"/>
      <c r="L457" s="198"/>
      <c r="M457" s="203"/>
      <c r="N457" s="204"/>
      <c r="O457" s="204"/>
      <c r="P457" s="204"/>
      <c r="Q457" s="204"/>
      <c r="R457" s="204"/>
      <c r="S457" s="204"/>
      <c r="T457" s="205"/>
      <c r="AT457" s="200" t="s">
        <v>153</v>
      </c>
      <c r="AU457" s="200" t="s">
        <v>80</v>
      </c>
      <c r="AV457" s="197" t="s">
        <v>76</v>
      </c>
      <c r="AW457" s="197" t="s">
        <v>35</v>
      </c>
      <c r="AX457" s="197" t="s">
        <v>71</v>
      </c>
      <c r="AY457" s="200" t="s">
        <v>145</v>
      </c>
    </row>
    <row r="458" s="206" customFormat="true" ht="13.5" hidden="false" customHeight="false" outlineLevel="0" collapsed="false">
      <c r="B458" s="207"/>
      <c r="D458" s="199" t="s">
        <v>153</v>
      </c>
      <c r="E458" s="216"/>
      <c r="F458" s="217" t="s">
        <v>411</v>
      </c>
      <c r="H458" s="218" t="n">
        <v>50</v>
      </c>
      <c r="I458" s="212"/>
      <c r="L458" s="207"/>
      <c r="M458" s="213"/>
      <c r="N458" s="214"/>
      <c r="O458" s="214"/>
      <c r="P458" s="214"/>
      <c r="Q458" s="214"/>
      <c r="R458" s="214"/>
      <c r="S458" s="214"/>
      <c r="T458" s="215"/>
      <c r="AT458" s="216" t="s">
        <v>153</v>
      </c>
      <c r="AU458" s="216" t="s">
        <v>80</v>
      </c>
      <c r="AV458" s="206" t="s">
        <v>80</v>
      </c>
      <c r="AW458" s="206" t="s">
        <v>35</v>
      </c>
      <c r="AX458" s="206" t="s">
        <v>76</v>
      </c>
      <c r="AY458" s="216" t="s">
        <v>145</v>
      </c>
    </row>
    <row r="459" s="169" customFormat="true" ht="29.85" hidden="false" customHeight="true" outlineLevel="0" collapsed="false">
      <c r="B459" s="170"/>
      <c r="D459" s="181" t="s">
        <v>70</v>
      </c>
      <c r="E459" s="182" t="s">
        <v>476</v>
      </c>
      <c r="F459" s="182" t="s">
        <v>477</v>
      </c>
      <c r="I459" s="173"/>
      <c r="J459" s="183" t="n">
        <f aca="false">BK459</f>
        <v>0</v>
      </c>
      <c r="L459" s="170"/>
      <c r="M459" s="175"/>
      <c r="N459" s="176"/>
      <c r="O459" s="176"/>
      <c r="P459" s="177" t="n">
        <f aca="false">SUM(P460:P468)</f>
        <v>0</v>
      </c>
      <c r="Q459" s="176"/>
      <c r="R459" s="177" t="n">
        <f aca="false">SUM(R460:R468)</f>
        <v>0</v>
      </c>
      <c r="S459" s="176"/>
      <c r="T459" s="178" t="n">
        <f aca="false">SUM(T460:T468)</f>
        <v>0</v>
      </c>
      <c r="AR459" s="171" t="s">
        <v>76</v>
      </c>
      <c r="AT459" s="179" t="s">
        <v>70</v>
      </c>
      <c r="AU459" s="179" t="s">
        <v>76</v>
      </c>
      <c r="AY459" s="171" t="s">
        <v>145</v>
      </c>
      <c r="BK459" s="180" t="n">
        <f aca="false">SUM(BK460:BK468)</f>
        <v>0</v>
      </c>
    </row>
    <row r="460" s="31" customFormat="true" ht="31.5" hidden="false" customHeight="true" outlineLevel="0" collapsed="false">
      <c r="B460" s="184"/>
      <c r="C460" s="185" t="s">
        <v>725</v>
      </c>
      <c r="D460" s="185" t="s">
        <v>147</v>
      </c>
      <c r="E460" s="186" t="s">
        <v>479</v>
      </c>
      <c r="F460" s="187" t="s">
        <v>480</v>
      </c>
      <c r="G460" s="188" t="s">
        <v>481</v>
      </c>
      <c r="H460" s="189" t="n">
        <v>213.642</v>
      </c>
      <c r="I460" s="190"/>
      <c r="J460" s="191" t="n">
        <f aca="false">ROUND(I460*H460,2)</f>
        <v>0</v>
      </c>
      <c r="K460" s="187" t="s">
        <v>151</v>
      </c>
      <c r="L460" s="32"/>
      <c r="M460" s="192"/>
      <c r="N460" s="193" t="s">
        <v>42</v>
      </c>
      <c r="O460" s="33"/>
      <c r="P460" s="194" t="n">
        <f aca="false">O460*H460</f>
        <v>0</v>
      </c>
      <c r="Q460" s="194" t="n">
        <v>0</v>
      </c>
      <c r="R460" s="194" t="n">
        <f aca="false">Q460*H460</f>
        <v>0</v>
      </c>
      <c r="S460" s="194" t="n">
        <v>0</v>
      </c>
      <c r="T460" s="195" t="n">
        <f aca="false">S460*H460</f>
        <v>0</v>
      </c>
      <c r="AR460" s="11" t="s">
        <v>89</v>
      </c>
      <c r="AT460" s="11" t="s">
        <v>147</v>
      </c>
      <c r="AU460" s="11" t="s">
        <v>80</v>
      </c>
      <c r="AY460" s="11" t="s">
        <v>145</v>
      </c>
      <c r="BE460" s="196" t="n">
        <f aca="false">IF(N460="základní",J460,0)</f>
        <v>0</v>
      </c>
      <c r="BF460" s="196" t="n">
        <f aca="false">IF(N460="snížená",J460,0)</f>
        <v>0</v>
      </c>
      <c r="BG460" s="196" t="n">
        <f aca="false">IF(N460="zákl. přenesená",J460,0)</f>
        <v>0</v>
      </c>
      <c r="BH460" s="196" t="n">
        <f aca="false">IF(N460="sníž. přenesená",J460,0)</f>
        <v>0</v>
      </c>
      <c r="BI460" s="196" t="n">
        <f aca="false">IF(N460="nulová",J460,0)</f>
        <v>0</v>
      </c>
      <c r="BJ460" s="11" t="s">
        <v>76</v>
      </c>
      <c r="BK460" s="196" t="n">
        <f aca="false">ROUND(I460*H460,2)</f>
        <v>0</v>
      </c>
      <c r="BL460" s="11" t="s">
        <v>89</v>
      </c>
      <c r="BM460" s="11" t="s">
        <v>1397</v>
      </c>
    </row>
    <row r="461" s="31" customFormat="true" ht="22.5" hidden="false" customHeight="true" outlineLevel="0" collapsed="false">
      <c r="B461" s="184"/>
      <c r="C461" s="185" t="s">
        <v>729</v>
      </c>
      <c r="D461" s="185" t="s">
        <v>147</v>
      </c>
      <c r="E461" s="186" t="s">
        <v>485</v>
      </c>
      <c r="F461" s="187" t="s">
        <v>486</v>
      </c>
      <c r="G461" s="188" t="s">
        <v>481</v>
      </c>
      <c r="H461" s="189" t="n">
        <v>212.001</v>
      </c>
      <c r="I461" s="190"/>
      <c r="J461" s="191" t="n">
        <f aca="false">ROUND(I461*H461,2)</f>
        <v>0</v>
      </c>
      <c r="K461" s="187" t="s">
        <v>151</v>
      </c>
      <c r="L461" s="32"/>
      <c r="M461" s="192"/>
      <c r="N461" s="193" t="s">
        <v>42</v>
      </c>
      <c r="O461" s="33"/>
      <c r="P461" s="194" t="n">
        <f aca="false">O461*H461</f>
        <v>0</v>
      </c>
      <c r="Q461" s="194" t="n">
        <v>0</v>
      </c>
      <c r="R461" s="194" t="n">
        <f aca="false">Q461*H461</f>
        <v>0</v>
      </c>
      <c r="S461" s="194" t="n">
        <v>0</v>
      </c>
      <c r="T461" s="195" t="n">
        <f aca="false">S461*H461</f>
        <v>0</v>
      </c>
      <c r="AR461" s="11" t="s">
        <v>89</v>
      </c>
      <c r="AT461" s="11" t="s">
        <v>147</v>
      </c>
      <c r="AU461" s="11" t="s">
        <v>80</v>
      </c>
      <c r="AY461" s="11" t="s">
        <v>145</v>
      </c>
      <c r="BE461" s="196" t="n">
        <f aca="false">IF(N461="základní",J461,0)</f>
        <v>0</v>
      </c>
      <c r="BF461" s="196" t="n">
        <f aca="false">IF(N461="snížená",J461,0)</f>
        <v>0</v>
      </c>
      <c r="BG461" s="196" t="n">
        <f aca="false">IF(N461="zákl. přenesená",J461,0)</f>
        <v>0</v>
      </c>
      <c r="BH461" s="196" t="n">
        <f aca="false">IF(N461="sníž. přenesená",J461,0)</f>
        <v>0</v>
      </c>
      <c r="BI461" s="196" t="n">
        <f aca="false">IF(N461="nulová",J461,0)</f>
        <v>0</v>
      </c>
      <c r="BJ461" s="11" t="s">
        <v>76</v>
      </c>
      <c r="BK461" s="196" t="n">
        <f aca="false">ROUND(I461*H461,2)</f>
        <v>0</v>
      </c>
      <c r="BL461" s="11" t="s">
        <v>89</v>
      </c>
      <c r="BM461" s="11" t="s">
        <v>1398</v>
      </c>
    </row>
    <row r="462" s="206" customFormat="true" ht="13.5" hidden="false" customHeight="false" outlineLevel="0" collapsed="false">
      <c r="B462" s="207"/>
      <c r="D462" s="208" t="s">
        <v>153</v>
      </c>
      <c r="E462" s="209"/>
      <c r="F462" s="210" t="s">
        <v>1399</v>
      </c>
      <c r="H462" s="211" t="n">
        <v>212.001</v>
      </c>
      <c r="I462" s="212"/>
      <c r="L462" s="207"/>
      <c r="M462" s="213"/>
      <c r="N462" s="214"/>
      <c r="O462" s="214"/>
      <c r="P462" s="214"/>
      <c r="Q462" s="214"/>
      <c r="R462" s="214"/>
      <c r="S462" s="214"/>
      <c r="T462" s="215"/>
      <c r="AT462" s="216" t="s">
        <v>153</v>
      </c>
      <c r="AU462" s="216" t="s">
        <v>80</v>
      </c>
      <c r="AV462" s="206" t="s">
        <v>80</v>
      </c>
      <c r="AW462" s="206" t="s">
        <v>35</v>
      </c>
      <c r="AX462" s="206" t="s">
        <v>76</v>
      </c>
      <c r="AY462" s="216" t="s">
        <v>145</v>
      </c>
    </row>
    <row r="463" s="31" customFormat="true" ht="22.5" hidden="false" customHeight="true" outlineLevel="0" collapsed="false">
      <c r="B463" s="184"/>
      <c r="C463" s="185" t="s">
        <v>735</v>
      </c>
      <c r="D463" s="185" t="s">
        <v>147</v>
      </c>
      <c r="E463" s="186" t="s">
        <v>490</v>
      </c>
      <c r="F463" s="187" t="s">
        <v>491</v>
      </c>
      <c r="G463" s="188" t="s">
        <v>481</v>
      </c>
      <c r="H463" s="189" t="n">
        <v>4028.019</v>
      </c>
      <c r="I463" s="190"/>
      <c r="J463" s="191" t="n">
        <f aca="false">ROUND(I463*H463,2)</f>
        <v>0</v>
      </c>
      <c r="K463" s="187" t="s">
        <v>151</v>
      </c>
      <c r="L463" s="32"/>
      <c r="M463" s="192"/>
      <c r="N463" s="193" t="s">
        <v>42</v>
      </c>
      <c r="O463" s="33"/>
      <c r="P463" s="194" t="n">
        <f aca="false">O463*H463</f>
        <v>0</v>
      </c>
      <c r="Q463" s="194" t="n">
        <v>0</v>
      </c>
      <c r="R463" s="194" t="n">
        <f aca="false">Q463*H463</f>
        <v>0</v>
      </c>
      <c r="S463" s="194" t="n">
        <v>0</v>
      </c>
      <c r="T463" s="195" t="n">
        <f aca="false">S463*H463</f>
        <v>0</v>
      </c>
      <c r="AR463" s="11" t="s">
        <v>89</v>
      </c>
      <c r="AT463" s="11" t="s">
        <v>147</v>
      </c>
      <c r="AU463" s="11" t="s">
        <v>80</v>
      </c>
      <c r="AY463" s="11" t="s">
        <v>145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76</v>
      </c>
      <c r="BK463" s="196" t="n">
        <f aca="false">ROUND(I463*H463,2)</f>
        <v>0</v>
      </c>
      <c r="BL463" s="11" t="s">
        <v>89</v>
      </c>
      <c r="BM463" s="11" t="s">
        <v>1400</v>
      </c>
    </row>
    <row r="464" s="206" customFormat="true" ht="13.5" hidden="false" customHeight="false" outlineLevel="0" collapsed="false">
      <c r="B464" s="207"/>
      <c r="D464" s="208" t="s">
        <v>153</v>
      </c>
      <c r="E464" s="209"/>
      <c r="F464" s="210" t="s">
        <v>1401</v>
      </c>
      <c r="H464" s="211" t="n">
        <v>4028.019</v>
      </c>
      <c r="I464" s="212"/>
      <c r="L464" s="207"/>
      <c r="M464" s="213"/>
      <c r="N464" s="214"/>
      <c r="O464" s="214"/>
      <c r="P464" s="214"/>
      <c r="Q464" s="214"/>
      <c r="R464" s="214"/>
      <c r="S464" s="214"/>
      <c r="T464" s="215"/>
      <c r="AT464" s="216" t="s">
        <v>153</v>
      </c>
      <c r="AU464" s="216" t="s">
        <v>80</v>
      </c>
      <c r="AV464" s="206" t="s">
        <v>80</v>
      </c>
      <c r="AW464" s="206" t="s">
        <v>35</v>
      </c>
      <c r="AX464" s="206" t="s">
        <v>76</v>
      </c>
      <c r="AY464" s="216" t="s">
        <v>145</v>
      </c>
    </row>
    <row r="465" s="31" customFormat="true" ht="31.5" hidden="false" customHeight="true" outlineLevel="0" collapsed="false">
      <c r="B465" s="184"/>
      <c r="C465" s="185" t="s">
        <v>744</v>
      </c>
      <c r="D465" s="185" t="s">
        <v>147</v>
      </c>
      <c r="E465" s="186" t="s">
        <v>1402</v>
      </c>
      <c r="F465" s="187" t="s">
        <v>1403</v>
      </c>
      <c r="G465" s="188" t="s">
        <v>481</v>
      </c>
      <c r="H465" s="189" t="n">
        <v>11.9</v>
      </c>
      <c r="I465" s="190"/>
      <c r="J465" s="191" t="n">
        <f aca="false">ROUND(I465*H465,2)</f>
        <v>0</v>
      </c>
      <c r="K465" s="187" t="s">
        <v>151</v>
      </c>
      <c r="L465" s="32"/>
      <c r="M465" s="192"/>
      <c r="N465" s="193" t="s">
        <v>42</v>
      </c>
      <c r="O465" s="33"/>
      <c r="P465" s="194" t="n">
        <f aca="false">O465*H465</f>
        <v>0</v>
      </c>
      <c r="Q465" s="194" t="n">
        <v>0</v>
      </c>
      <c r="R465" s="194" t="n">
        <f aca="false">Q465*H465</f>
        <v>0</v>
      </c>
      <c r="S465" s="194" t="n">
        <v>0</v>
      </c>
      <c r="T465" s="195" t="n">
        <f aca="false">S465*H465</f>
        <v>0</v>
      </c>
      <c r="AR465" s="11" t="s">
        <v>89</v>
      </c>
      <c r="AT465" s="11" t="s">
        <v>147</v>
      </c>
      <c r="AU465" s="11" t="s">
        <v>80</v>
      </c>
      <c r="AY465" s="11" t="s">
        <v>145</v>
      </c>
      <c r="BE465" s="196" t="n">
        <f aca="false">IF(N465="základní",J465,0)</f>
        <v>0</v>
      </c>
      <c r="BF465" s="196" t="n">
        <f aca="false">IF(N465="snížená",J465,0)</f>
        <v>0</v>
      </c>
      <c r="BG465" s="196" t="n">
        <f aca="false">IF(N465="zákl. přenesená",J465,0)</f>
        <v>0</v>
      </c>
      <c r="BH465" s="196" t="n">
        <f aca="false">IF(N465="sníž. přenesená",J465,0)</f>
        <v>0</v>
      </c>
      <c r="BI465" s="196" t="n">
        <f aca="false">IF(N465="nulová",J465,0)</f>
        <v>0</v>
      </c>
      <c r="BJ465" s="11" t="s">
        <v>76</v>
      </c>
      <c r="BK465" s="196" t="n">
        <f aca="false">ROUND(I465*H465,2)</f>
        <v>0</v>
      </c>
      <c r="BL465" s="11" t="s">
        <v>89</v>
      </c>
      <c r="BM465" s="11" t="s">
        <v>1404</v>
      </c>
    </row>
    <row r="466" s="206" customFormat="true" ht="13.5" hidden="false" customHeight="false" outlineLevel="0" collapsed="false">
      <c r="B466" s="207"/>
      <c r="D466" s="208" t="s">
        <v>153</v>
      </c>
      <c r="E466" s="209"/>
      <c r="F466" s="210" t="s">
        <v>1405</v>
      </c>
      <c r="H466" s="211" t="n">
        <v>11.9</v>
      </c>
      <c r="I466" s="212"/>
      <c r="L466" s="207"/>
      <c r="M466" s="213"/>
      <c r="N466" s="214"/>
      <c r="O466" s="214"/>
      <c r="P466" s="214"/>
      <c r="Q466" s="214"/>
      <c r="R466" s="214"/>
      <c r="S466" s="214"/>
      <c r="T466" s="215"/>
      <c r="AT466" s="216" t="s">
        <v>153</v>
      </c>
      <c r="AU466" s="216" t="s">
        <v>80</v>
      </c>
      <c r="AV466" s="206" t="s">
        <v>80</v>
      </c>
      <c r="AW466" s="206" t="s">
        <v>35</v>
      </c>
      <c r="AX466" s="206" t="s">
        <v>76</v>
      </c>
      <c r="AY466" s="216" t="s">
        <v>145</v>
      </c>
    </row>
    <row r="467" s="31" customFormat="true" ht="22.5" hidden="false" customHeight="true" outlineLevel="0" collapsed="false">
      <c r="B467" s="184"/>
      <c r="C467" s="185" t="s">
        <v>749</v>
      </c>
      <c r="D467" s="185" t="s">
        <v>147</v>
      </c>
      <c r="E467" s="186" t="s">
        <v>495</v>
      </c>
      <c r="F467" s="187" t="s">
        <v>496</v>
      </c>
      <c r="G467" s="188" t="s">
        <v>481</v>
      </c>
      <c r="H467" s="189" t="n">
        <v>200.101</v>
      </c>
      <c r="I467" s="190"/>
      <c r="J467" s="191" t="n">
        <f aca="false">ROUND(I467*H467,2)</f>
        <v>0</v>
      </c>
      <c r="K467" s="187" t="s">
        <v>151</v>
      </c>
      <c r="L467" s="32"/>
      <c r="M467" s="192"/>
      <c r="N467" s="193" t="s">
        <v>42</v>
      </c>
      <c r="O467" s="33"/>
      <c r="P467" s="194" t="n">
        <f aca="false">O467*H467</f>
        <v>0</v>
      </c>
      <c r="Q467" s="194" t="n">
        <v>0</v>
      </c>
      <c r="R467" s="194" t="n">
        <f aca="false">Q467*H467</f>
        <v>0</v>
      </c>
      <c r="S467" s="194" t="n">
        <v>0</v>
      </c>
      <c r="T467" s="195" t="n">
        <f aca="false">S467*H467</f>
        <v>0</v>
      </c>
      <c r="AR467" s="11" t="s">
        <v>89</v>
      </c>
      <c r="AT467" s="11" t="s">
        <v>147</v>
      </c>
      <c r="AU467" s="11" t="s">
        <v>80</v>
      </c>
      <c r="AY467" s="11" t="s">
        <v>145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76</v>
      </c>
      <c r="BK467" s="196" t="n">
        <f aca="false">ROUND(I467*H467,2)</f>
        <v>0</v>
      </c>
      <c r="BL467" s="11" t="s">
        <v>89</v>
      </c>
      <c r="BM467" s="11" t="s">
        <v>1406</v>
      </c>
    </row>
    <row r="468" s="206" customFormat="true" ht="13.5" hidden="false" customHeight="false" outlineLevel="0" collapsed="false">
      <c r="B468" s="207"/>
      <c r="D468" s="199" t="s">
        <v>153</v>
      </c>
      <c r="E468" s="216"/>
      <c r="F468" s="217" t="s">
        <v>1407</v>
      </c>
      <c r="H468" s="218" t="n">
        <v>200.101</v>
      </c>
      <c r="I468" s="212"/>
      <c r="L468" s="207"/>
      <c r="M468" s="213"/>
      <c r="N468" s="214"/>
      <c r="O468" s="214"/>
      <c r="P468" s="214"/>
      <c r="Q468" s="214"/>
      <c r="R468" s="214"/>
      <c r="S468" s="214"/>
      <c r="T468" s="215"/>
      <c r="AT468" s="216" t="s">
        <v>153</v>
      </c>
      <c r="AU468" s="216" t="s">
        <v>80</v>
      </c>
      <c r="AV468" s="206" t="s">
        <v>80</v>
      </c>
      <c r="AW468" s="206" t="s">
        <v>35</v>
      </c>
      <c r="AX468" s="206" t="s">
        <v>76</v>
      </c>
      <c r="AY468" s="216" t="s">
        <v>145</v>
      </c>
    </row>
    <row r="469" s="169" customFormat="true" ht="29.85" hidden="false" customHeight="true" outlineLevel="0" collapsed="false">
      <c r="B469" s="170"/>
      <c r="D469" s="181" t="s">
        <v>70</v>
      </c>
      <c r="E469" s="182" t="s">
        <v>498</v>
      </c>
      <c r="F469" s="182" t="s">
        <v>499</v>
      </c>
      <c r="I469" s="173"/>
      <c r="J469" s="183" t="n">
        <f aca="false">BK469</f>
        <v>0</v>
      </c>
      <c r="L469" s="170"/>
      <c r="M469" s="175"/>
      <c r="N469" s="176"/>
      <c r="O469" s="176"/>
      <c r="P469" s="177" t="n">
        <f aca="false">P470</f>
        <v>0</v>
      </c>
      <c r="Q469" s="176"/>
      <c r="R469" s="177" t="n">
        <f aca="false">R470</f>
        <v>0</v>
      </c>
      <c r="S469" s="176"/>
      <c r="T469" s="178" t="n">
        <f aca="false">T470</f>
        <v>0</v>
      </c>
      <c r="AR469" s="171" t="s">
        <v>76</v>
      </c>
      <c r="AT469" s="179" t="s">
        <v>70</v>
      </c>
      <c r="AU469" s="179" t="s">
        <v>76</v>
      </c>
      <c r="AY469" s="171" t="s">
        <v>145</v>
      </c>
      <c r="BK469" s="180" t="n">
        <f aca="false">BK470</f>
        <v>0</v>
      </c>
    </row>
    <row r="470" s="31" customFormat="true" ht="22.5" hidden="false" customHeight="true" outlineLevel="0" collapsed="false">
      <c r="B470" s="184"/>
      <c r="C470" s="185" t="s">
        <v>753</v>
      </c>
      <c r="D470" s="185" t="s">
        <v>147</v>
      </c>
      <c r="E470" s="186" t="s">
        <v>501</v>
      </c>
      <c r="F470" s="187" t="s">
        <v>502</v>
      </c>
      <c r="G470" s="188" t="s">
        <v>481</v>
      </c>
      <c r="H470" s="189" t="n">
        <v>84.423</v>
      </c>
      <c r="I470" s="190"/>
      <c r="J470" s="191" t="n">
        <f aca="false">ROUND(I470*H470,2)</f>
        <v>0</v>
      </c>
      <c r="K470" s="187" t="s">
        <v>151</v>
      </c>
      <c r="L470" s="32"/>
      <c r="M470" s="192"/>
      <c r="N470" s="193" t="s">
        <v>42</v>
      </c>
      <c r="O470" s="33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89</v>
      </c>
      <c r="AT470" s="11" t="s">
        <v>147</v>
      </c>
      <c r="AU470" s="11" t="s">
        <v>80</v>
      </c>
      <c r="AY470" s="11" t="s">
        <v>145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76</v>
      </c>
      <c r="BK470" s="196" t="n">
        <f aca="false">ROUND(I470*H470,2)</f>
        <v>0</v>
      </c>
      <c r="BL470" s="11" t="s">
        <v>89</v>
      </c>
      <c r="BM470" s="11" t="s">
        <v>1408</v>
      </c>
    </row>
    <row r="471" s="169" customFormat="true" ht="37.35" hidden="false" customHeight="true" outlineLevel="0" collapsed="false">
      <c r="B471" s="170"/>
      <c r="D471" s="171" t="s">
        <v>70</v>
      </c>
      <c r="E471" s="172" t="s">
        <v>504</v>
      </c>
      <c r="F471" s="172" t="s">
        <v>505</v>
      </c>
      <c r="I471" s="173"/>
      <c r="J471" s="174" t="n">
        <f aca="false">BK471</f>
        <v>0</v>
      </c>
      <c r="L471" s="170"/>
      <c r="M471" s="175"/>
      <c r="N471" s="176"/>
      <c r="O471" s="176"/>
      <c r="P471" s="177" t="n">
        <f aca="false">P472+P480+P533+P600+P622+P655+P736+P841+P952+P960+P973</f>
        <v>0</v>
      </c>
      <c r="Q471" s="176"/>
      <c r="R471" s="177" t="n">
        <f aca="false">R472+R480+R533+R600+R622+R655+R736+R841+R952+R960+R973</f>
        <v>25.94254992</v>
      </c>
      <c r="S471" s="176"/>
      <c r="T471" s="178" t="n">
        <f aca="false">T472+T480+T533+T600+T622+T655+T736+T841+T952+T960+T973</f>
        <v>64.0077542</v>
      </c>
      <c r="AR471" s="171" t="s">
        <v>80</v>
      </c>
      <c r="AT471" s="179" t="s">
        <v>70</v>
      </c>
      <c r="AU471" s="179" t="s">
        <v>71</v>
      </c>
      <c r="AY471" s="171" t="s">
        <v>145</v>
      </c>
      <c r="BK471" s="180" t="n">
        <f aca="false">BK472+BK480+BK533+BK600+BK622+BK655+BK736+BK841+BK952+BK960+BK973</f>
        <v>0</v>
      </c>
    </row>
    <row r="472" s="169" customFormat="true" ht="19.9" hidden="false" customHeight="true" outlineLevel="0" collapsed="false">
      <c r="B472" s="170"/>
      <c r="D472" s="181" t="s">
        <v>70</v>
      </c>
      <c r="E472" s="182" t="s">
        <v>506</v>
      </c>
      <c r="F472" s="182" t="s">
        <v>507</v>
      </c>
      <c r="I472" s="173"/>
      <c r="J472" s="183" t="n">
        <f aca="false">BK472</f>
        <v>0</v>
      </c>
      <c r="L472" s="170"/>
      <c r="M472" s="175"/>
      <c r="N472" s="176"/>
      <c r="O472" s="176"/>
      <c r="P472" s="177" t="n">
        <f aca="false">SUM(P473:P479)</f>
        <v>0</v>
      </c>
      <c r="Q472" s="176"/>
      <c r="R472" s="177" t="n">
        <f aca="false">SUM(R473:R479)</f>
        <v>0.10842833</v>
      </c>
      <c r="S472" s="176"/>
      <c r="T472" s="178" t="n">
        <f aca="false">SUM(T473:T479)</f>
        <v>0</v>
      </c>
      <c r="AR472" s="171" t="s">
        <v>80</v>
      </c>
      <c r="AT472" s="179" t="s">
        <v>70</v>
      </c>
      <c r="AU472" s="179" t="s">
        <v>76</v>
      </c>
      <c r="AY472" s="171" t="s">
        <v>145</v>
      </c>
      <c r="BK472" s="180" t="n">
        <f aca="false">SUM(BK473:BK479)</f>
        <v>0</v>
      </c>
    </row>
    <row r="473" s="31" customFormat="true" ht="22.5" hidden="false" customHeight="true" outlineLevel="0" collapsed="false">
      <c r="B473" s="184"/>
      <c r="C473" s="185" t="s">
        <v>757</v>
      </c>
      <c r="D473" s="185" t="s">
        <v>147</v>
      </c>
      <c r="E473" s="186" t="s">
        <v>519</v>
      </c>
      <c r="F473" s="187" t="s">
        <v>520</v>
      </c>
      <c r="G473" s="188" t="s">
        <v>217</v>
      </c>
      <c r="H473" s="189" t="n">
        <v>212.189</v>
      </c>
      <c r="I473" s="190"/>
      <c r="J473" s="191" t="n">
        <f aca="false">ROUND(I473*H473,2)</f>
        <v>0</v>
      </c>
      <c r="K473" s="187" t="s">
        <v>151</v>
      </c>
      <c r="L473" s="32"/>
      <c r="M473" s="192"/>
      <c r="N473" s="193" t="s">
        <v>42</v>
      </c>
      <c r="O473" s="33"/>
      <c r="P473" s="194" t="n">
        <f aca="false">O473*H473</f>
        <v>0</v>
      </c>
      <c r="Q473" s="194" t="n">
        <v>0.0001</v>
      </c>
      <c r="R473" s="194" t="n">
        <f aca="false">Q473*H473</f>
        <v>0.0212189</v>
      </c>
      <c r="S473" s="194" t="n">
        <v>0</v>
      </c>
      <c r="T473" s="195" t="n">
        <f aca="false">S473*H473</f>
        <v>0</v>
      </c>
      <c r="AR473" s="11" t="s">
        <v>234</v>
      </c>
      <c r="AT473" s="11" t="s">
        <v>147</v>
      </c>
      <c r="AU473" s="11" t="s">
        <v>80</v>
      </c>
      <c r="AY473" s="11" t="s">
        <v>145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76</v>
      </c>
      <c r="BK473" s="196" t="n">
        <f aca="false">ROUND(I473*H473,2)</f>
        <v>0</v>
      </c>
      <c r="BL473" s="11" t="s">
        <v>234</v>
      </c>
      <c r="BM473" s="11" t="s">
        <v>1409</v>
      </c>
    </row>
    <row r="474" s="206" customFormat="true" ht="13.5" hidden="false" customHeight="false" outlineLevel="0" collapsed="false">
      <c r="B474" s="207"/>
      <c r="D474" s="208" t="s">
        <v>153</v>
      </c>
      <c r="E474" s="209"/>
      <c r="F474" s="210" t="s">
        <v>1410</v>
      </c>
      <c r="H474" s="211" t="n">
        <v>212.189</v>
      </c>
      <c r="I474" s="212"/>
      <c r="L474" s="207"/>
      <c r="M474" s="213"/>
      <c r="N474" s="214"/>
      <c r="O474" s="214"/>
      <c r="P474" s="214"/>
      <c r="Q474" s="214"/>
      <c r="R474" s="214"/>
      <c r="S474" s="214"/>
      <c r="T474" s="215"/>
      <c r="AT474" s="216" t="s">
        <v>153</v>
      </c>
      <c r="AU474" s="216" t="s">
        <v>80</v>
      </c>
      <c r="AV474" s="206" t="s">
        <v>80</v>
      </c>
      <c r="AW474" s="206" t="s">
        <v>35</v>
      </c>
      <c r="AX474" s="206" t="s">
        <v>76</v>
      </c>
      <c r="AY474" s="216" t="s">
        <v>145</v>
      </c>
    </row>
    <row r="475" s="31" customFormat="true" ht="22.5" hidden="false" customHeight="true" outlineLevel="0" collapsed="false">
      <c r="B475" s="184"/>
      <c r="C475" s="185" t="s">
        <v>761</v>
      </c>
      <c r="D475" s="185" t="s">
        <v>147</v>
      </c>
      <c r="E475" s="186" t="s">
        <v>529</v>
      </c>
      <c r="F475" s="187" t="s">
        <v>530</v>
      </c>
      <c r="G475" s="188" t="s">
        <v>150</v>
      </c>
      <c r="H475" s="189" t="n">
        <v>127.313</v>
      </c>
      <c r="I475" s="190"/>
      <c r="J475" s="191" t="n">
        <f aca="false">ROUND(I475*H475,2)</f>
        <v>0</v>
      </c>
      <c r="K475" s="187" t="s">
        <v>151</v>
      </c>
      <c r="L475" s="32"/>
      <c r="M475" s="192"/>
      <c r="N475" s="193" t="s">
        <v>42</v>
      </c>
      <c r="O475" s="33"/>
      <c r="P475" s="194" t="n">
        <f aca="false">O475*H475</f>
        <v>0</v>
      </c>
      <c r="Q475" s="194" t="n">
        <v>0.00011</v>
      </c>
      <c r="R475" s="194" t="n">
        <f aca="false">Q475*H475</f>
        <v>0.01400443</v>
      </c>
      <c r="S475" s="194" t="n">
        <v>0</v>
      </c>
      <c r="T475" s="195" t="n">
        <f aca="false">S475*H475</f>
        <v>0</v>
      </c>
      <c r="AR475" s="11" t="s">
        <v>234</v>
      </c>
      <c r="AT475" s="11" t="s">
        <v>147</v>
      </c>
      <c r="AU475" s="11" t="s">
        <v>80</v>
      </c>
      <c r="AY475" s="11" t="s">
        <v>145</v>
      </c>
      <c r="BE475" s="196" t="n">
        <f aca="false">IF(N475="základní",J475,0)</f>
        <v>0</v>
      </c>
      <c r="BF475" s="196" t="n">
        <f aca="false">IF(N475="snížená",J475,0)</f>
        <v>0</v>
      </c>
      <c r="BG475" s="196" t="n">
        <f aca="false">IF(N475="zákl. přenesená",J475,0)</f>
        <v>0</v>
      </c>
      <c r="BH475" s="196" t="n">
        <f aca="false">IF(N475="sníž. přenesená",J475,0)</f>
        <v>0</v>
      </c>
      <c r="BI475" s="196" t="n">
        <f aca="false">IF(N475="nulová",J475,0)</f>
        <v>0</v>
      </c>
      <c r="BJ475" s="11" t="s">
        <v>76</v>
      </c>
      <c r="BK475" s="196" t="n">
        <f aca="false">ROUND(I475*H475,2)</f>
        <v>0</v>
      </c>
      <c r="BL475" s="11" t="s">
        <v>234</v>
      </c>
      <c r="BM475" s="11" t="s">
        <v>1411</v>
      </c>
    </row>
    <row r="476" s="206" customFormat="true" ht="13.5" hidden="false" customHeight="false" outlineLevel="0" collapsed="false">
      <c r="B476" s="207"/>
      <c r="D476" s="208" t="s">
        <v>153</v>
      </c>
      <c r="E476" s="209"/>
      <c r="F476" s="210" t="s">
        <v>1412</v>
      </c>
      <c r="H476" s="211" t="n">
        <v>127.313</v>
      </c>
      <c r="I476" s="212"/>
      <c r="L476" s="207"/>
      <c r="M476" s="213"/>
      <c r="N476" s="214"/>
      <c r="O476" s="214"/>
      <c r="P476" s="214"/>
      <c r="Q476" s="214"/>
      <c r="R476" s="214"/>
      <c r="S476" s="214"/>
      <c r="T476" s="215"/>
      <c r="AT476" s="216" t="s">
        <v>153</v>
      </c>
      <c r="AU476" s="216" t="s">
        <v>80</v>
      </c>
      <c r="AV476" s="206" t="s">
        <v>80</v>
      </c>
      <c r="AW476" s="206" t="s">
        <v>35</v>
      </c>
      <c r="AX476" s="206" t="s">
        <v>76</v>
      </c>
      <c r="AY476" s="216" t="s">
        <v>145</v>
      </c>
    </row>
    <row r="477" s="31" customFormat="true" ht="22.5" hidden="false" customHeight="true" outlineLevel="0" collapsed="false">
      <c r="B477" s="184"/>
      <c r="C477" s="229" t="s">
        <v>768</v>
      </c>
      <c r="D477" s="229" t="s">
        <v>180</v>
      </c>
      <c r="E477" s="230" t="s">
        <v>534</v>
      </c>
      <c r="F477" s="231" t="s">
        <v>535</v>
      </c>
      <c r="G477" s="232" t="s">
        <v>150</v>
      </c>
      <c r="H477" s="233" t="n">
        <v>146.41</v>
      </c>
      <c r="I477" s="234"/>
      <c r="J477" s="235" t="n">
        <f aca="false">ROUND(I477*H477,2)</f>
        <v>0</v>
      </c>
      <c r="K477" s="231" t="s">
        <v>151</v>
      </c>
      <c r="L477" s="236"/>
      <c r="M477" s="237"/>
      <c r="N477" s="238" t="s">
        <v>42</v>
      </c>
      <c r="O477" s="33"/>
      <c r="P477" s="194" t="n">
        <f aca="false">O477*H477</f>
        <v>0</v>
      </c>
      <c r="Q477" s="194" t="n">
        <v>0.0005</v>
      </c>
      <c r="R477" s="194" t="n">
        <f aca="false">Q477*H477</f>
        <v>0.073205</v>
      </c>
      <c r="S477" s="194" t="n">
        <v>0</v>
      </c>
      <c r="T477" s="195" t="n">
        <f aca="false">S477*H477</f>
        <v>0</v>
      </c>
      <c r="AR477" s="11" t="s">
        <v>318</v>
      </c>
      <c r="AT477" s="11" t="s">
        <v>180</v>
      </c>
      <c r="AU477" s="11" t="s">
        <v>80</v>
      </c>
      <c r="AY477" s="11" t="s">
        <v>145</v>
      </c>
      <c r="BE477" s="196" t="n">
        <f aca="false">IF(N477="základní",J477,0)</f>
        <v>0</v>
      </c>
      <c r="BF477" s="196" t="n">
        <f aca="false">IF(N477="snížená",J477,0)</f>
        <v>0</v>
      </c>
      <c r="BG477" s="196" t="n">
        <f aca="false">IF(N477="zákl. přenesená",J477,0)</f>
        <v>0</v>
      </c>
      <c r="BH477" s="196" t="n">
        <f aca="false">IF(N477="sníž. přenesená",J477,0)</f>
        <v>0</v>
      </c>
      <c r="BI477" s="196" t="n">
        <f aca="false">IF(N477="nulová",J477,0)</f>
        <v>0</v>
      </c>
      <c r="BJ477" s="11" t="s">
        <v>76</v>
      </c>
      <c r="BK477" s="196" t="n">
        <f aca="false">ROUND(I477*H477,2)</f>
        <v>0</v>
      </c>
      <c r="BL477" s="11" t="s">
        <v>234</v>
      </c>
      <c r="BM477" s="11" t="s">
        <v>1413</v>
      </c>
    </row>
    <row r="478" s="206" customFormat="true" ht="13.5" hidden="false" customHeight="false" outlineLevel="0" collapsed="false">
      <c r="B478" s="207"/>
      <c r="D478" s="208" t="s">
        <v>153</v>
      </c>
      <c r="E478" s="209"/>
      <c r="F478" s="210" t="s">
        <v>1414</v>
      </c>
      <c r="H478" s="211" t="n">
        <v>146.41</v>
      </c>
      <c r="I478" s="212"/>
      <c r="L478" s="207"/>
      <c r="M478" s="213"/>
      <c r="N478" s="214"/>
      <c r="O478" s="214"/>
      <c r="P478" s="214"/>
      <c r="Q478" s="214"/>
      <c r="R478" s="214"/>
      <c r="S478" s="214"/>
      <c r="T478" s="215"/>
      <c r="AT478" s="216" t="s">
        <v>153</v>
      </c>
      <c r="AU478" s="216" t="s">
        <v>80</v>
      </c>
      <c r="AV478" s="206" t="s">
        <v>80</v>
      </c>
      <c r="AW478" s="206" t="s">
        <v>35</v>
      </c>
      <c r="AX478" s="206" t="s">
        <v>76</v>
      </c>
      <c r="AY478" s="216" t="s">
        <v>145</v>
      </c>
    </row>
    <row r="479" s="31" customFormat="true" ht="22.5" hidden="false" customHeight="true" outlineLevel="0" collapsed="false">
      <c r="B479" s="184"/>
      <c r="C479" s="185" t="s">
        <v>773</v>
      </c>
      <c r="D479" s="185" t="s">
        <v>147</v>
      </c>
      <c r="E479" s="186" t="s">
        <v>539</v>
      </c>
      <c r="F479" s="187" t="s">
        <v>540</v>
      </c>
      <c r="G479" s="188" t="s">
        <v>481</v>
      </c>
      <c r="H479" s="189" t="n">
        <v>0.108</v>
      </c>
      <c r="I479" s="190"/>
      <c r="J479" s="191" t="n">
        <f aca="false">ROUND(I479*H479,2)</f>
        <v>0</v>
      </c>
      <c r="K479" s="187" t="s">
        <v>151</v>
      </c>
      <c r="L479" s="32"/>
      <c r="M479" s="192"/>
      <c r="N479" s="193" t="s">
        <v>42</v>
      </c>
      <c r="O479" s="33"/>
      <c r="P479" s="194" t="n">
        <f aca="false">O479*H479</f>
        <v>0</v>
      </c>
      <c r="Q479" s="194" t="n">
        <v>0</v>
      </c>
      <c r="R479" s="194" t="n">
        <f aca="false">Q479*H479</f>
        <v>0</v>
      </c>
      <c r="S479" s="194" t="n">
        <v>0</v>
      </c>
      <c r="T479" s="195" t="n">
        <f aca="false">S479*H479</f>
        <v>0</v>
      </c>
      <c r="AR479" s="11" t="s">
        <v>234</v>
      </c>
      <c r="AT479" s="11" t="s">
        <v>147</v>
      </c>
      <c r="AU479" s="11" t="s">
        <v>80</v>
      </c>
      <c r="AY479" s="11" t="s">
        <v>145</v>
      </c>
      <c r="BE479" s="196" t="n">
        <f aca="false">IF(N479="základní",J479,0)</f>
        <v>0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76</v>
      </c>
      <c r="BK479" s="196" t="n">
        <f aca="false">ROUND(I479*H479,2)</f>
        <v>0</v>
      </c>
      <c r="BL479" s="11" t="s">
        <v>234</v>
      </c>
      <c r="BM479" s="11" t="s">
        <v>1415</v>
      </c>
    </row>
    <row r="480" s="169" customFormat="true" ht="29.85" hidden="false" customHeight="true" outlineLevel="0" collapsed="false">
      <c r="B480" s="170"/>
      <c r="D480" s="181" t="s">
        <v>70</v>
      </c>
      <c r="E480" s="182" t="s">
        <v>542</v>
      </c>
      <c r="F480" s="182" t="s">
        <v>543</v>
      </c>
      <c r="I480" s="173"/>
      <c r="J480" s="183" t="n">
        <f aca="false">BK480</f>
        <v>0</v>
      </c>
      <c r="L480" s="170"/>
      <c r="M480" s="175"/>
      <c r="N480" s="176"/>
      <c r="O480" s="176"/>
      <c r="P480" s="177" t="n">
        <f aca="false">SUM(P481:P532)</f>
        <v>0</v>
      </c>
      <c r="Q480" s="176"/>
      <c r="R480" s="177" t="n">
        <f aca="false">SUM(R481:R532)</f>
        <v>2.8214578</v>
      </c>
      <c r="S480" s="176"/>
      <c r="T480" s="178" t="n">
        <f aca="false">SUM(T481:T532)</f>
        <v>60.4473</v>
      </c>
      <c r="AR480" s="171" t="s">
        <v>80</v>
      </c>
      <c r="AT480" s="179" t="s">
        <v>70</v>
      </c>
      <c r="AU480" s="179" t="s">
        <v>76</v>
      </c>
      <c r="AY480" s="171" t="s">
        <v>145</v>
      </c>
      <c r="BK480" s="180" t="n">
        <f aca="false">SUM(BK481:BK532)</f>
        <v>0</v>
      </c>
    </row>
    <row r="481" s="31" customFormat="true" ht="22.5" hidden="false" customHeight="true" outlineLevel="0" collapsed="false">
      <c r="B481" s="184"/>
      <c r="C481" s="185" t="s">
        <v>779</v>
      </c>
      <c r="D481" s="185" t="s">
        <v>147</v>
      </c>
      <c r="E481" s="186" t="s">
        <v>1416</v>
      </c>
      <c r="F481" s="187" t="s">
        <v>1417</v>
      </c>
      <c r="G481" s="188" t="s">
        <v>150</v>
      </c>
      <c r="H481" s="189" t="n">
        <v>741.5</v>
      </c>
      <c r="I481" s="190"/>
      <c r="J481" s="191" t="n">
        <f aca="false">ROUND(I481*H481,2)</f>
        <v>0</v>
      </c>
      <c r="K481" s="187" t="s">
        <v>151</v>
      </c>
      <c r="L481" s="32"/>
      <c r="M481" s="192"/>
      <c r="N481" s="193" t="s">
        <v>42</v>
      </c>
      <c r="O481" s="33"/>
      <c r="P481" s="194" t="n">
        <f aca="false">O481*H481</f>
        <v>0</v>
      </c>
      <c r="Q481" s="194" t="n">
        <v>0</v>
      </c>
      <c r="R481" s="194" t="n">
        <f aca="false">Q481*H481</f>
        <v>0</v>
      </c>
      <c r="S481" s="194" t="n">
        <v>0.006</v>
      </c>
      <c r="T481" s="195" t="n">
        <f aca="false">S481*H481</f>
        <v>4.449</v>
      </c>
      <c r="AR481" s="11" t="s">
        <v>234</v>
      </c>
      <c r="AT481" s="11" t="s">
        <v>147</v>
      </c>
      <c r="AU481" s="11" t="s">
        <v>80</v>
      </c>
      <c r="AY481" s="11" t="s">
        <v>145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76</v>
      </c>
      <c r="BK481" s="196" t="n">
        <f aca="false">ROUND(I481*H481,2)</f>
        <v>0</v>
      </c>
      <c r="BL481" s="11" t="s">
        <v>234</v>
      </c>
      <c r="BM481" s="11" t="s">
        <v>1418</v>
      </c>
    </row>
    <row r="482" s="197" customFormat="true" ht="13.5" hidden="false" customHeight="false" outlineLevel="0" collapsed="false">
      <c r="B482" s="198"/>
      <c r="D482" s="199" t="s">
        <v>153</v>
      </c>
      <c r="E482" s="200"/>
      <c r="F482" s="201" t="s">
        <v>1333</v>
      </c>
      <c r="H482" s="200"/>
      <c r="I482" s="202"/>
      <c r="L482" s="198"/>
      <c r="M482" s="203"/>
      <c r="N482" s="204"/>
      <c r="O482" s="204"/>
      <c r="P482" s="204"/>
      <c r="Q482" s="204"/>
      <c r="R482" s="204"/>
      <c r="S482" s="204"/>
      <c r="T482" s="205"/>
      <c r="AT482" s="200" t="s">
        <v>153</v>
      </c>
      <c r="AU482" s="200" t="s">
        <v>80</v>
      </c>
      <c r="AV482" s="197" t="s">
        <v>76</v>
      </c>
      <c r="AW482" s="197" t="s">
        <v>35</v>
      </c>
      <c r="AX482" s="197" t="s">
        <v>71</v>
      </c>
      <c r="AY482" s="200" t="s">
        <v>145</v>
      </c>
    </row>
    <row r="483" s="206" customFormat="true" ht="13.5" hidden="false" customHeight="false" outlineLevel="0" collapsed="false">
      <c r="B483" s="207"/>
      <c r="D483" s="199" t="s">
        <v>153</v>
      </c>
      <c r="E483" s="216"/>
      <c r="F483" s="217" t="s">
        <v>1419</v>
      </c>
      <c r="H483" s="218" t="n">
        <v>450.6</v>
      </c>
      <c r="I483" s="212"/>
      <c r="L483" s="207"/>
      <c r="M483" s="213"/>
      <c r="N483" s="214"/>
      <c r="O483" s="214"/>
      <c r="P483" s="214"/>
      <c r="Q483" s="214"/>
      <c r="R483" s="214"/>
      <c r="S483" s="214"/>
      <c r="T483" s="215"/>
      <c r="AT483" s="216" t="s">
        <v>153</v>
      </c>
      <c r="AU483" s="216" t="s">
        <v>80</v>
      </c>
      <c r="AV483" s="206" t="s">
        <v>80</v>
      </c>
      <c r="AW483" s="206" t="s">
        <v>35</v>
      </c>
      <c r="AX483" s="206" t="s">
        <v>71</v>
      </c>
      <c r="AY483" s="216" t="s">
        <v>145</v>
      </c>
    </row>
    <row r="484" s="206" customFormat="true" ht="13.5" hidden="false" customHeight="false" outlineLevel="0" collapsed="false">
      <c r="B484" s="207"/>
      <c r="D484" s="199" t="s">
        <v>153</v>
      </c>
      <c r="E484" s="216"/>
      <c r="F484" s="217" t="s">
        <v>1420</v>
      </c>
      <c r="H484" s="218" t="n">
        <v>290.9</v>
      </c>
      <c r="I484" s="212"/>
      <c r="L484" s="207"/>
      <c r="M484" s="213"/>
      <c r="N484" s="214"/>
      <c r="O484" s="214"/>
      <c r="P484" s="214"/>
      <c r="Q484" s="214"/>
      <c r="R484" s="214"/>
      <c r="S484" s="214"/>
      <c r="T484" s="215"/>
      <c r="AT484" s="216" t="s">
        <v>153</v>
      </c>
      <c r="AU484" s="216" t="s">
        <v>80</v>
      </c>
      <c r="AV484" s="206" t="s">
        <v>80</v>
      </c>
      <c r="AW484" s="206" t="s">
        <v>35</v>
      </c>
      <c r="AX484" s="206" t="s">
        <v>71</v>
      </c>
      <c r="AY484" s="216" t="s">
        <v>145</v>
      </c>
    </row>
    <row r="485" s="219" customFormat="true" ht="13.5" hidden="false" customHeight="false" outlineLevel="0" collapsed="false">
      <c r="B485" s="220"/>
      <c r="D485" s="208" t="s">
        <v>153</v>
      </c>
      <c r="E485" s="221"/>
      <c r="F485" s="222" t="s">
        <v>178</v>
      </c>
      <c r="H485" s="223" t="n">
        <v>741.5</v>
      </c>
      <c r="I485" s="224"/>
      <c r="L485" s="220"/>
      <c r="M485" s="225"/>
      <c r="N485" s="226"/>
      <c r="O485" s="226"/>
      <c r="P485" s="226"/>
      <c r="Q485" s="226"/>
      <c r="R485" s="226"/>
      <c r="S485" s="226"/>
      <c r="T485" s="227"/>
      <c r="AT485" s="228" t="s">
        <v>153</v>
      </c>
      <c r="AU485" s="228" t="s">
        <v>80</v>
      </c>
      <c r="AV485" s="219" t="s">
        <v>89</v>
      </c>
      <c r="AW485" s="219" t="s">
        <v>35</v>
      </c>
      <c r="AX485" s="219" t="s">
        <v>76</v>
      </c>
      <c r="AY485" s="228" t="s">
        <v>145</v>
      </c>
    </row>
    <row r="486" s="31" customFormat="true" ht="22.5" hidden="false" customHeight="true" outlineLevel="0" collapsed="false">
      <c r="B486" s="184"/>
      <c r="C486" s="185" t="s">
        <v>785</v>
      </c>
      <c r="D486" s="185" t="s">
        <v>147</v>
      </c>
      <c r="E486" s="186" t="s">
        <v>1421</v>
      </c>
      <c r="F486" s="187" t="s">
        <v>1422</v>
      </c>
      <c r="G486" s="188" t="s">
        <v>150</v>
      </c>
      <c r="H486" s="189" t="n">
        <v>741.5</v>
      </c>
      <c r="I486" s="190"/>
      <c r="J486" s="191" t="n">
        <f aca="false">ROUND(I486*H486,2)</f>
        <v>0</v>
      </c>
      <c r="K486" s="187" t="s">
        <v>151</v>
      </c>
      <c r="L486" s="32"/>
      <c r="M486" s="192"/>
      <c r="N486" s="193" t="s">
        <v>42</v>
      </c>
      <c r="O486" s="33"/>
      <c r="P486" s="194" t="n">
        <f aca="false">O486*H486</f>
        <v>0</v>
      </c>
      <c r="Q486" s="194" t="n">
        <v>0</v>
      </c>
      <c r="R486" s="194" t="n">
        <f aca="false">Q486*H486</f>
        <v>0</v>
      </c>
      <c r="S486" s="194" t="n">
        <v>0.01</v>
      </c>
      <c r="T486" s="195" t="n">
        <f aca="false">S486*H486</f>
        <v>7.415</v>
      </c>
      <c r="AR486" s="11" t="s">
        <v>234</v>
      </c>
      <c r="AT486" s="11" t="s">
        <v>147</v>
      </c>
      <c r="AU486" s="11" t="s">
        <v>80</v>
      </c>
      <c r="AY486" s="11" t="s">
        <v>145</v>
      </c>
      <c r="BE486" s="196" t="n">
        <f aca="false">IF(N486="základní",J486,0)</f>
        <v>0</v>
      </c>
      <c r="BF486" s="196" t="n">
        <f aca="false">IF(N486="snížená",J486,0)</f>
        <v>0</v>
      </c>
      <c r="BG486" s="196" t="n">
        <f aca="false">IF(N486="zákl. přenesená",J486,0)</f>
        <v>0</v>
      </c>
      <c r="BH486" s="196" t="n">
        <f aca="false">IF(N486="sníž. přenesená",J486,0)</f>
        <v>0</v>
      </c>
      <c r="BI486" s="196" t="n">
        <f aca="false">IF(N486="nulová",J486,0)</f>
        <v>0</v>
      </c>
      <c r="BJ486" s="11" t="s">
        <v>76</v>
      </c>
      <c r="BK486" s="196" t="n">
        <f aca="false">ROUND(I486*H486,2)</f>
        <v>0</v>
      </c>
      <c r="BL486" s="11" t="s">
        <v>234</v>
      </c>
      <c r="BM486" s="11" t="s">
        <v>1423</v>
      </c>
    </row>
    <row r="487" s="197" customFormat="true" ht="13.5" hidden="false" customHeight="false" outlineLevel="0" collapsed="false">
      <c r="B487" s="198"/>
      <c r="D487" s="199" t="s">
        <v>153</v>
      </c>
      <c r="E487" s="200"/>
      <c r="F487" s="201" t="s">
        <v>1333</v>
      </c>
      <c r="H487" s="200"/>
      <c r="I487" s="202"/>
      <c r="L487" s="198"/>
      <c r="M487" s="203"/>
      <c r="N487" s="204"/>
      <c r="O487" s="204"/>
      <c r="P487" s="204"/>
      <c r="Q487" s="204"/>
      <c r="R487" s="204"/>
      <c r="S487" s="204"/>
      <c r="T487" s="205"/>
      <c r="AT487" s="200" t="s">
        <v>153</v>
      </c>
      <c r="AU487" s="200" t="s">
        <v>80</v>
      </c>
      <c r="AV487" s="197" t="s">
        <v>76</v>
      </c>
      <c r="AW487" s="197" t="s">
        <v>35</v>
      </c>
      <c r="AX487" s="197" t="s">
        <v>71</v>
      </c>
      <c r="AY487" s="200" t="s">
        <v>145</v>
      </c>
    </row>
    <row r="488" s="206" customFormat="true" ht="13.5" hidden="false" customHeight="false" outlineLevel="0" collapsed="false">
      <c r="B488" s="207"/>
      <c r="D488" s="199" t="s">
        <v>153</v>
      </c>
      <c r="E488" s="216"/>
      <c r="F488" s="217" t="s">
        <v>1334</v>
      </c>
      <c r="H488" s="218" t="n">
        <v>450.6</v>
      </c>
      <c r="I488" s="212"/>
      <c r="L488" s="207"/>
      <c r="M488" s="213"/>
      <c r="N488" s="214"/>
      <c r="O488" s="214"/>
      <c r="P488" s="214"/>
      <c r="Q488" s="214"/>
      <c r="R488" s="214"/>
      <c r="S488" s="214"/>
      <c r="T488" s="215"/>
      <c r="AT488" s="216" t="s">
        <v>153</v>
      </c>
      <c r="AU488" s="216" t="s">
        <v>80</v>
      </c>
      <c r="AV488" s="206" t="s">
        <v>80</v>
      </c>
      <c r="AW488" s="206" t="s">
        <v>35</v>
      </c>
      <c r="AX488" s="206" t="s">
        <v>71</v>
      </c>
      <c r="AY488" s="216" t="s">
        <v>145</v>
      </c>
    </row>
    <row r="489" s="206" customFormat="true" ht="13.5" hidden="false" customHeight="false" outlineLevel="0" collapsed="false">
      <c r="B489" s="207"/>
      <c r="D489" s="199" t="s">
        <v>153</v>
      </c>
      <c r="E489" s="216"/>
      <c r="F489" s="217" t="s">
        <v>1420</v>
      </c>
      <c r="H489" s="218" t="n">
        <v>290.9</v>
      </c>
      <c r="I489" s="212"/>
      <c r="L489" s="207"/>
      <c r="M489" s="213"/>
      <c r="N489" s="214"/>
      <c r="O489" s="214"/>
      <c r="P489" s="214"/>
      <c r="Q489" s="214"/>
      <c r="R489" s="214"/>
      <c r="S489" s="214"/>
      <c r="T489" s="215"/>
      <c r="AT489" s="216" t="s">
        <v>153</v>
      </c>
      <c r="AU489" s="216" t="s">
        <v>80</v>
      </c>
      <c r="AV489" s="206" t="s">
        <v>80</v>
      </c>
      <c r="AW489" s="206" t="s">
        <v>35</v>
      </c>
      <c r="AX489" s="206" t="s">
        <v>71</v>
      </c>
      <c r="AY489" s="216" t="s">
        <v>145</v>
      </c>
    </row>
    <row r="490" s="219" customFormat="true" ht="13.5" hidden="false" customHeight="false" outlineLevel="0" collapsed="false">
      <c r="B490" s="220"/>
      <c r="D490" s="208" t="s">
        <v>153</v>
      </c>
      <c r="E490" s="221"/>
      <c r="F490" s="222" t="s">
        <v>178</v>
      </c>
      <c r="H490" s="223" t="n">
        <v>741.5</v>
      </c>
      <c r="I490" s="224"/>
      <c r="L490" s="220"/>
      <c r="M490" s="225"/>
      <c r="N490" s="226"/>
      <c r="O490" s="226"/>
      <c r="P490" s="226"/>
      <c r="Q490" s="226"/>
      <c r="R490" s="226"/>
      <c r="S490" s="226"/>
      <c r="T490" s="227"/>
      <c r="AT490" s="228" t="s">
        <v>153</v>
      </c>
      <c r="AU490" s="228" t="s">
        <v>80</v>
      </c>
      <c r="AV490" s="219" t="s">
        <v>89</v>
      </c>
      <c r="AW490" s="219" t="s">
        <v>35</v>
      </c>
      <c r="AX490" s="219" t="s">
        <v>76</v>
      </c>
      <c r="AY490" s="228" t="s">
        <v>145</v>
      </c>
    </row>
    <row r="491" s="31" customFormat="true" ht="22.5" hidden="false" customHeight="true" outlineLevel="0" collapsed="false">
      <c r="B491" s="184"/>
      <c r="C491" s="185" t="s">
        <v>790</v>
      </c>
      <c r="D491" s="185" t="s">
        <v>147</v>
      </c>
      <c r="E491" s="186" t="s">
        <v>1424</v>
      </c>
      <c r="F491" s="187" t="s">
        <v>1425</v>
      </c>
      <c r="G491" s="188" t="s">
        <v>163</v>
      </c>
      <c r="H491" s="189" t="n">
        <v>10</v>
      </c>
      <c r="I491" s="190"/>
      <c r="J491" s="191" t="n">
        <f aca="false">ROUND(I491*H491,2)</f>
        <v>0</v>
      </c>
      <c r="K491" s="187" t="s">
        <v>151</v>
      </c>
      <c r="L491" s="32"/>
      <c r="M491" s="192"/>
      <c r="N491" s="193" t="s">
        <v>42</v>
      </c>
      <c r="O491" s="33"/>
      <c r="P491" s="194" t="n">
        <f aca="false">O491*H491</f>
        <v>0</v>
      </c>
      <c r="Q491" s="194" t="n">
        <v>0</v>
      </c>
      <c r="R491" s="194" t="n">
        <f aca="false">Q491*H491</f>
        <v>0</v>
      </c>
      <c r="S491" s="194" t="n">
        <v>0.0003</v>
      </c>
      <c r="T491" s="195" t="n">
        <f aca="false">S491*H491</f>
        <v>0.003</v>
      </c>
      <c r="AR491" s="11" t="s">
        <v>234</v>
      </c>
      <c r="AT491" s="11" t="s">
        <v>147</v>
      </c>
      <c r="AU491" s="11" t="s">
        <v>80</v>
      </c>
      <c r="AY491" s="11" t="s">
        <v>145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76</v>
      </c>
      <c r="BK491" s="196" t="n">
        <f aca="false">ROUND(I491*H491,2)</f>
        <v>0</v>
      </c>
      <c r="BL491" s="11" t="s">
        <v>234</v>
      </c>
      <c r="BM491" s="11" t="s">
        <v>1426</v>
      </c>
    </row>
    <row r="492" s="197" customFormat="true" ht="13.5" hidden="false" customHeight="false" outlineLevel="0" collapsed="false">
      <c r="B492" s="198"/>
      <c r="D492" s="199" t="s">
        <v>153</v>
      </c>
      <c r="E492" s="200"/>
      <c r="F492" s="201" t="s">
        <v>1333</v>
      </c>
      <c r="H492" s="200"/>
      <c r="I492" s="202"/>
      <c r="L492" s="198"/>
      <c r="M492" s="203"/>
      <c r="N492" s="204"/>
      <c r="O492" s="204"/>
      <c r="P492" s="204"/>
      <c r="Q492" s="204"/>
      <c r="R492" s="204"/>
      <c r="S492" s="204"/>
      <c r="T492" s="205"/>
      <c r="AT492" s="200" t="s">
        <v>153</v>
      </c>
      <c r="AU492" s="200" t="s">
        <v>80</v>
      </c>
      <c r="AV492" s="197" t="s">
        <v>76</v>
      </c>
      <c r="AW492" s="197" t="s">
        <v>35</v>
      </c>
      <c r="AX492" s="197" t="s">
        <v>71</v>
      </c>
      <c r="AY492" s="200" t="s">
        <v>145</v>
      </c>
    </row>
    <row r="493" s="206" customFormat="true" ht="13.5" hidden="false" customHeight="false" outlineLevel="0" collapsed="false">
      <c r="B493" s="207"/>
      <c r="D493" s="208" t="s">
        <v>153</v>
      </c>
      <c r="E493" s="209"/>
      <c r="F493" s="210" t="s">
        <v>200</v>
      </c>
      <c r="H493" s="211" t="n">
        <v>10</v>
      </c>
      <c r="I493" s="212"/>
      <c r="L493" s="207"/>
      <c r="M493" s="213"/>
      <c r="N493" s="214"/>
      <c r="O493" s="214"/>
      <c r="P493" s="214"/>
      <c r="Q493" s="214"/>
      <c r="R493" s="214"/>
      <c r="S493" s="214"/>
      <c r="T493" s="215"/>
      <c r="AT493" s="216" t="s">
        <v>153</v>
      </c>
      <c r="AU493" s="216" t="s">
        <v>80</v>
      </c>
      <c r="AV493" s="206" t="s">
        <v>80</v>
      </c>
      <c r="AW493" s="206" t="s">
        <v>35</v>
      </c>
      <c r="AX493" s="206" t="s">
        <v>76</v>
      </c>
      <c r="AY493" s="216" t="s">
        <v>145</v>
      </c>
    </row>
    <row r="494" s="31" customFormat="true" ht="31.5" hidden="false" customHeight="true" outlineLevel="0" collapsed="false">
      <c r="B494" s="184"/>
      <c r="C494" s="185" t="s">
        <v>795</v>
      </c>
      <c r="D494" s="185" t="s">
        <v>147</v>
      </c>
      <c r="E494" s="186" t="s">
        <v>545</v>
      </c>
      <c r="F494" s="187" t="s">
        <v>546</v>
      </c>
      <c r="G494" s="188" t="s">
        <v>150</v>
      </c>
      <c r="H494" s="189" t="n">
        <v>1073.045</v>
      </c>
      <c r="I494" s="190"/>
      <c r="J494" s="191" t="n">
        <f aca="false">ROUND(I494*H494,2)</f>
        <v>0</v>
      </c>
      <c r="K494" s="187"/>
      <c r="L494" s="32"/>
      <c r="M494" s="192"/>
      <c r="N494" s="193" t="s">
        <v>42</v>
      </c>
      <c r="O494" s="33"/>
      <c r="P494" s="194" t="n">
        <f aca="false">O494*H494</f>
        <v>0</v>
      </c>
      <c r="Q494" s="194" t="n">
        <v>0</v>
      </c>
      <c r="R494" s="194" t="n">
        <f aca="false">Q494*H494</f>
        <v>0</v>
      </c>
      <c r="S494" s="194" t="n">
        <v>0</v>
      </c>
      <c r="T494" s="195" t="n">
        <f aca="false">S494*H494</f>
        <v>0</v>
      </c>
      <c r="AR494" s="11" t="s">
        <v>234</v>
      </c>
      <c r="AT494" s="11" t="s">
        <v>147</v>
      </c>
      <c r="AU494" s="11" t="s">
        <v>80</v>
      </c>
      <c r="AY494" s="11" t="s">
        <v>145</v>
      </c>
      <c r="BE494" s="196" t="n">
        <f aca="false">IF(N494="základní",J494,0)</f>
        <v>0</v>
      </c>
      <c r="BF494" s="196" t="n">
        <f aca="false">IF(N494="snížená",J494,0)</f>
        <v>0</v>
      </c>
      <c r="BG494" s="196" t="n">
        <f aca="false">IF(N494="zákl. přenesená",J494,0)</f>
        <v>0</v>
      </c>
      <c r="BH494" s="196" t="n">
        <f aca="false">IF(N494="sníž. přenesená",J494,0)</f>
        <v>0</v>
      </c>
      <c r="BI494" s="196" t="n">
        <f aca="false">IF(N494="nulová",J494,0)</f>
        <v>0</v>
      </c>
      <c r="BJ494" s="11" t="s">
        <v>76</v>
      </c>
      <c r="BK494" s="196" t="n">
        <f aca="false">ROUND(I494*H494,2)</f>
        <v>0</v>
      </c>
      <c r="BL494" s="11" t="s">
        <v>234</v>
      </c>
      <c r="BM494" s="11" t="s">
        <v>1427</v>
      </c>
    </row>
    <row r="495" s="197" customFormat="true" ht="13.5" hidden="false" customHeight="false" outlineLevel="0" collapsed="false">
      <c r="B495" s="198"/>
      <c r="D495" s="199" t="s">
        <v>153</v>
      </c>
      <c r="E495" s="200"/>
      <c r="F495" s="201" t="s">
        <v>1428</v>
      </c>
      <c r="H495" s="200"/>
      <c r="I495" s="202"/>
      <c r="L495" s="198"/>
      <c r="M495" s="203"/>
      <c r="N495" s="204"/>
      <c r="O495" s="204"/>
      <c r="P495" s="204"/>
      <c r="Q495" s="204"/>
      <c r="R495" s="204"/>
      <c r="S495" s="204"/>
      <c r="T495" s="205"/>
      <c r="AT495" s="200" t="s">
        <v>153</v>
      </c>
      <c r="AU495" s="200" t="s">
        <v>80</v>
      </c>
      <c r="AV495" s="197" t="s">
        <v>76</v>
      </c>
      <c r="AW495" s="197" t="s">
        <v>35</v>
      </c>
      <c r="AX495" s="197" t="s">
        <v>71</v>
      </c>
      <c r="AY495" s="200" t="s">
        <v>145</v>
      </c>
    </row>
    <row r="496" s="206" customFormat="true" ht="13.5" hidden="false" customHeight="false" outlineLevel="0" collapsed="false">
      <c r="B496" s="207"/>
      <c r="D496" s="199" t="s">
        <v>153</v>
      </c>
      <c r="E496" s="216"/>
      <c r="F496" s="217" t="s">
        <v>1429</v>
      </c>
      <c r="H496" s="218" t="n">
        <v>23.1</v>
      </c>
      <c r="I496" s="212"/>
      <c r="L496" s="207"/>
      <c r="M496" s="213"/>
      <c r="N496" s="214"/>
      <c r="O496" s="214"/>
      <c r="P496" s="214"/>
      <c r="Q496" s="214"/>
      <c r="R496" s="214"/>
      <c r="S496" s="214"/>
      <c r="T496" s="215"/>
      <c r="AT496" s="216" t="s">
        <v>153</v>
      </c>
      <c r="AU496" s="216" t="s">
        <v>80</v>
      </c>
      <c r="AV496" s="206" t="s">
        <v>80</v>
      </c>
      <c r="AW496" s="206" t="s">
        <v>35</v>
      </c>
      <c r="AX496" s="206" t="s">
        <v>71</v>
      </c>
      <c r="AY496" s="216" t="s">
        <v>145</v>
      </c>
    </row>
    <row r="497" s="206" customFormat="true" ht="13.5" hidden="false" customHeight="false" outlineLevel="0" collapsed="false">
      <c r="B497" s="207"/>
      <c r="D497" s="199" t="s">
        <v>153</v>
      </c>
      <c r="E497" s="216"/>
      <c r="F497" s="217" t="s">
        <v>1430</v>
      </c>
      <c r="H497" s="218" t="n">
        <v>18.847</v>
      </c>
      <c r="I497" s="212"/>
      <c r="L497" s="207"/>
      <c r="M497" s="213"/>
      <c r="N497" s="214"/>
      <c r="O497" s="214"/>
      <c r="P497" s="214"/>
      <c r="Q497" s="214"/>
      <c r="R497" s="214"/>
      <c r="S497" s="214"/>
      <c r="T497" s="215"/>
      <c r="AT497" s="216" t="s">
        <v>153</v>
      </c>
      <c r="AU497" s="216" t="s">
        <v>80</v>
      </c>
      <c r="AV497" s="206" t="s">
        <v>80</v>
      </c>
      <c r="AW497" s="206" t="s">
        <v>35</v>
      </c>
      <c r="AX497" s="206" t="s">
        <v>71</v>
      </c>
      <c r="AY497" s="216" t="s">
        <v>145</v>
      </c>
    </row>
    <row r="498" s="206" customFormat="true" ht="13.5" hidden="false" customHeight="false" outlineLevel="0" collapsed="false">
      <c r="B498" s="207"/>
      <c r="D498" s="199" t="s">
        <v>153</v>
      </c>
      <c r="E498" s="216"/>
      <c r="F498" s="217" t="s">
        <v>1092</v>
      </c>
      <c r="H498" s="218" t="n">
        <v>450.6</v>
      </c>
      <c r="I498" s="212"/>
      <c r="L498" s="207"/>
      <c r="M498" s="213"/>
      <c r="N498" s="214"/>
      <c r="O498" s="214"/>
      <c r="P498" s="214"/>
      <c r="Q498" s="214"/>
      <c r="R498" s="214"/>
      <c r="S498" s="214"/>
      <c r="T498" s="215"/>
      <c r="AT498" s="216" t="s">
        <v>153</v>
      </c>
      <c r="AU498" s="216" t="s">
        <v>80</v>
      </c>
      <c r="AV498" s="206" t="s">
        <v>80</v>
      </c>
      <c r="AW498" s="206" t="s">
        <v>35</v>
      </c>
      <c r="AX498" s="206" t="s">
        <v>71</v>
      </c>
      <c r="AY498" s="216" t="s">
        <v>145</v>
      </c>
    </row>
    <row r="499" s="206" customFormat="true" ht="13.5" hidden="false" customHeight="false" outlineLevel="0" collapsed="false">
      <c r="B499" s="207"/>
      <c r="D499" s="199" t="s">
        <v>153</v>
      </c>
      <c r="E499" s="216"/>
      <c r="F499" s="217" t="s">
        <v>1431</v>
      </c>
      <c r="H499" s="218" t="n">
        <v>85.628</v>
      </c>
      <c r="I499" s="212"/>
      <c r="L499" s="207"/>
      <c r="M499" s="213"/>
      <c r="N499" s="214"/>
      <c r="O499" s="214"/>
      <c r="P499" s="214"/>
      <c r="Q499" s="214"/>
      <c r="R499" s="214"/>
      <c r="S499" s="214"/>
      <c r="T499" s="215"/>
      <c r="AT499" s="216" t="s">
        <v>153</v>
      </c>
      <c r="AU499" s="216" t="s">
        <v>80</v>
      </c>
      <c r="AV499" s="206" t="s">
        <v>80</v>
      </c>
      <c r="AW499" s="206" t="s">
        <v>35</v>
      </c>
      <c r="AX499" s="206" t="s">
        <v>71</v>
      </c>
      <c r="AY499" s="216" t="s">
        <v>145</v>
      </c>
    </row>
    <row r="500" s="206" customFormat="true" ht="13.5" hidden="false" customHeight="false" outlineLevel="0" collapsed="false">
      <c r="B500" s="207"/>
      <c r="D500" s="199" t="s">
        <v>153</v>
      </c>
      <c r="E500" s="216"/>
      <c r="F500" s="217" t="s">
        <v>1094</v>
      </c>
      <c r="H500" s="218" t="n">
        <v>104.37</v>
      </c>
      <c r="I500" s="212"/>
      <c r="L500" s="207"/>
      <c r="M500" s="213"/>
      <c r="N500" s="214"/>
      <c r="O500" s="214"/>
      <c r="P500" s="214"/>
      <c r="Q500" s="214"/>
      <c r="R500" s="214"/>
      <c r="S500" s="214"/>
      <c r="T500" s="215"/>
      <c r="AT500" s="216" t="s">
        <v>153</v>
      </c>
      <c r="AU500" s="216" t="s">
        <v>80</v>
      </c>
      <c r="AV500" s="206" t="s">
        <v>80</v>
      </c>
      <c r="AW500" s="206" t="s">
        <v>35</v>
      </c>
      <c r="AX500" s="206" t="s">
        <v>71</v>
      </c>
      <c r="AY500" s="216" t="s">
        <v>145</v>
      </c>
    </row>
    <row r="501" s="206" customFormat="true" ht="13.5" hidden="false" customHeight="false" outlineLevel="0" collapsed="false">
      <c r="B501" s="207"/>
      <c r="D501" s="199" t="s">
        <v>153</v>
      </c>
      <c r="E501" s="216"/>
      <c r="F501" s="217" t="s">
        <v>1432</v>
      </c>
      <c r="H501" s="218" t="n">
        <v>63.516</v>
      </c>
      <c r="I501" s="212"/>
      <c r="L501" s="207"/>
      <c r="M501" s="213"/>
      <c r="N501" s="214"/>
      <c r="O501" s="214"/>
      <c r="P501" s="214"/>
      <c r="Q501" s="214"/>
      <c r="R501" s="214"/>
      <c r="S501" s="214"/>
      <c r="T501" s="215"/>
      <c r="AT501" s="216" t="s">
        <v>153</v>
      </c>
      <c r="AU501" s="216" t="s">
        <v>80</v>
      </c>
      <c r="AV501" s="206" t="s">
        <v>80</v>
      </c>
      <c r="AW501" s="206" t="s">
        <v>35</v>
      </c>
      <c r="AX501" s="206" t="s">
        <v>71</v>
      </c>
      <c r="AY501" s="216" t="s">
        <v>145</v>
      </c>
    </row>
    <row r="502" s="206" customFormat="true" ht="13.5" hidden="false" customHeight="false" outlineLevel="0" collapsed="false">
      <c r="B502" s="207"/>
      <c r="D502" s="199" t="s">
        <v>153</v>
      </c>
      <c r="E502" s="216"/>
      <c r="F502" s="217" t="s">
        <v>1096</v>
      </c>
      <c r="H502" s="218" t="n">
        <v>290.9</v>
      </c>
      <c r="I502" s="212"/>
      <c r="L502" s="207"/>
      <c r="M502" s="213"/>
      <c r="N502" s="214"/>
      <c r="O502" s="214"/>
      <c r="P502" s="214"/>
      <c r="Q502" s="214"/>
      <c r="R502" s="214"/>
      <c r="S502" s="214"/>
      <c r="T502" s="215"/>
      <c r="AT502" s="216" t="s">
        <v>153</v>
      </c>
      <c r="AU502" s="216" t="s">
        <v>80</v>
      </c>
      <c r="AV502" s="206" t="s">
        <v>80</v>
      </c>
      <c r="AW502" s="206" t="s">
        <v>35</v>
      </c>
      <c r="AX502" s="206" t="s">
        <v>71</v>
      </c>
      <c r="AY502" s="216" t="s">
        <v>145</v>
      </c>
    </row>
    <row r="503" s="206" customFormat="true" ht="13.5" hidden="false" customHeight="false" outlineLevel="0" collapsed="false">
      <c r="B503" s="207"/>
      <c r="D503" s="199" t="s">
        <v>153</v>
      </c>
      <c r="E503" s="216"/>
      <c r="F503" s="217" t="s">
        <v>1433</v>
      </c>
      <c r="H503" s="218" t="n">
        <v>36.084</v>
      </c>
      <c r="I503" s="212"/>
      <c r="L503" s="207"/>
      <c r="M503" s="213"/>
      <c r="N503" s="214"/>
      <c r="O503" s="214"/>
      <c r="P503" s="214"/>
      <c r="Q503" s="214"/>
      <c r="R503" s="214"/>
      <c r="S503" s="214"/>
      <c r="T503" s="215"/>
      <c r="AT503" s="216" t="s">
        <v>153</v>
      </c>
      <c r="AU503" s="216" t="s">
        <v>80</v>
      </c>
      <c r="AV503" s="206" t="s">
        <v>80</v>
      </c>
      <c r="AW503" s="206" t="s">
        <v>35</v>
      </c>
      <c r="AX503" s="206" t="s">
        <v>71</v>
      </c>
      <c r="AY503" s="216" t="s">
        <v>145</v>
      </c>
    </row>
    <row r="504" s="219" customFormat="true" ht="13.5" hidden="false" customHeight="false" outlineLevel="0" collapsed="false">
      <c r="B504" s="220"/>
      <c r="D504" s="208" t="s">
        <v>153</v>
      </c>
      <c r="E504" s="221"/>
      <c r="F504" s="222" t="s">
        <v>178</v>
      </c>
      <c r="H504" s="223" t="n">
        <v>1073.045</v>
      </c>
      <c r="I504" s="224"/>
      <c r="L504" s="220"/>
      <c r="M504" s="225"/>
      <c r="N504" s="226"/>
      <c r="O504" s="226"/>
      <c r="P504" s="226"/>
      <c r="Q504" s="226"/>
      <c r="R504" s="226"/>
      <c r="S504" s="226"/>
      <c r="T504" s="227"/>
      <c r="AT504" s="228" t="s">
        <v>153</v>
      </c>
      <c r="AU504" s="228" t="s">
        <v>80</v>
      </c>
      <c r="AV504" s="219" t="s">
        <v>89</v>
      </c>
      <c r="AW504" s="219" t="s">
        <v>35</v>
      </c>
      <c r="AX504" s="219" t="s">
        <v>76</v>
      </c>
      <c r="AY504" s="228" t="s">
        <v>145</v>
      </c>
    </row>
    <row r="505" s="31" customFormat="true" ht="22.5" hidden="false" customHeight="true" outlineLevel="0" collapsed="false">
      <c r="B505" s="184"/>
      <c r="C505" s="229" t="s">
        <v>800</v>
      </c>
      <c r="D505" s="229" t="s">
        <v>180</v>
      </c>
      <c r="E505" s="230" t="s">
        <v>550</v>
      </c>
      <c r="F505" s="231" t="s">
        <v>551</v>
      </c>
      <c r="G505" s="232" t="s">
        <v>150</v>
      </c>
      <c r="H505" s="233" t="n">
        <v>1234.002</v>
      </c>
      <c r="I505" s="234"/>
      <c r="J505" s="235" t="n">
        <f aca="false">ROUND(I505*H505,2)</f>
        <v>0</v>
      </c>
      <c r="K505" s="231" t="s">
        <v>151</v>
      </c>
      <c r="L505" s="236"/>
      <c r="M505" s="237"/>
      <c r="N505" s="238" t="s">
        <v>42</v>
      </c>
      <c r="O505" s="33"/>
      <c r="P505" s="194" t="n">
        <f aca="false">O505*H505</f>
        <v>0</v>
      </c>
      <c r="Q505" s="194" t="n">
        <v>0.0019</v>
      </c>
      <c r="R505" s="194" t="n">
        <f aca="false">Q505*H505</f>
        <v>2.3446038</v>
      </c>
      <c r="S505" s="194" t="n">
        <v>0</v>
      </c>
      <c r="T505" s="195" t="n">
        <f aca="false">S505*H505</f>
        <v>0</v>
      </c>
      <c r="AR505" s="11" t="s">
        <v>318</v>
      </c>
      <c r="AT505" s="11" t="s">
        <v>180</v>
      </c>
      <c r="AU505" s="11" t="s">
        <v>80</v>
      </c>
      <c r="AY505" s="11" t="s">
        <v>145</v>
      </c>
      <c r="BE505" s="196" t="n">
        <f aca="false">IF(N505="základní",J505,0)</f>
        <v>0</v>
      </c>
      <c r="BF505" s="196" t="n">
        <f aca="false">IF(N505="snížená",J505,0)</f>
        <v>0</v>
      </c>
      <c r="BG505" s="196" t="n">
        <f aca="false">IF(N505="zákl. přenesená",J505,0)</f>
        <v>0</v>
      </c>
      <c r="BH505" s="196" t="n">
        <f aca="false">IF(N505="sníž. přenesená",J505,0)</f>
        <v>0</v>
      </c>
      <c r="BI505" s="196" t="n">
        <f aca="false">IF(N505="nulová",J505,0)</f>
        <v>0</v>
      </c>
      <c r="BJ505" s="11" t="s">
        <v>76</v>
      </c>
      <c r="BK505" s="196" t="n">
        <f aca="false">ROUND(I505*H505,2)</f>
        <v>0</v>
      </c>
      <c r="BL505" s="11" t="s">
        <v>234</v>
      </c>
      <c r="BM505" s="11" t="s">
        <v>1434</v>
      </c>
    </row>
    <row r="506" s="206" customFormat="true" ht="13.5" hidden="false" customHeight="false" outlineLevel="0" collapsed="false">
      <c r="B506" s="207"/>
      <c r="D506" s="208" t="s">
        <v>153</v>
      </c>
      <c r="E506" s="209"/>
      <c r="F506" s="210" t="s">
        <v>1435</v>
      </c>
      <c r="H506" s="211" t="n">
        <v>1234.002</v>
      </c>
      <c r="I506" s="212"/>
      <c r="L506" s="207"/>
      <c r="M506" s="213"/>
      <c r="N506" s="214"/>
      <c r="O506" s="214"/>
      <c r="P506" s="214"/>
      <c r="Q506" s="214"/>
      <c r="R506" s="214"/>
      <c r="S506" s="214"/>
      <c r="T506" s="215"/>
      <c r="AT506" s="216" t="s">
        <v>153</v>
      </c>
      <c r="AU506" s="216" t="s">
        <v>80</v>
      </c>
      <c r="AV506" s="206" t="s">
        <v>80</v>
      </c>
      <c r="AW506" s="206" t="s">
        <v>35</v>
      </c>
      <c r="AX506" s="206" t="s">
        <v>76</v>
      </c>
      <c r="AY506" s="216" t="s">
        <v>145</v>
      </c>
    </row>
    <row r="507" s="31" customFormat="true" ht="31.5" hidden="false" customHeight="true" outlineLevel="0" collapsed="false">
      <c r="B507" s="184"/>
      <c r="C507" s="185" t="s">
        <v>805</v>
      </c>
      <c r="D507" s="185" t="s">
        <v>147</v>
      </c>
      <c r="E507" s="186" t="s">
        <v>1436</v>
      </c>
      <c r="F507" s="187" t="s">
        <v>1437</v>
      </c>
      <c r="G507" s="188" t="s">
        <v>163</v>
      </c>
      <c r="H507" s="189" t="n">
        <v>15</v>
      </c>
      <c r="I507" s="190"/>
      <c r="J507" s="191" t="n">
        <f aca="false">ROUND(I507*H507,2)</f>
        <v>0</v>
      </c>
      <c r="K507" s="187" t="s">
        <v>151</v>
      </c>
      <c r="L507" s="32"/>
      <c r="M507" s="192"/>
      <c r="N507" s="193" t="s">
        <v>42</v>
      </c>
      <c r="O507" s="33"/>
      <c r="P507" s="194" t="n">
        <f aca="false">O507*H507</f>
        <v>0</v>
      </c>
      <c r="Q507" s="194" t="n">
        <v>0.0075</v>
      </c>
      <c r="R507" s="194" t="n">
        <f aca="false">Q507*H507</f>
        <v>0.1125</v>
      </c>
      <c r="S507" s="194" t="n">
        <v>0</v>
      </c>
      <c r="T507" s="195" t="n">
        <f aca="false">S507*H507</f>
        <v>0</v>
      </c>
      <c r="AR507" s="11" t="s">
        <v>234</v>
      </c>
      <c r="AT507" s="11" t="s">
        <v>147</v>
      </c>
      <c r="AU507" s="11" t="s">
        <v>80</v>
      </c>
      <c r="AY507" s="11" t="s">
        <v>145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76</v>
      </c>
      <c r="BK507" s="196" t="n">
        <f aca="false">ROUND(I507*H507,2)</f>
        <v>0</v>
      </c>
      <c r="BL507" s="11" t="s">
        <v>234</v>
      </c>
      <c r="BM507" s="11" t="s">
        <v>1438</v>
      </c>
    </row>
    <row r="508" s="197" customFormat="true" ht="13.5" hidden="false" customHeight="false" outlineLevel="0" collapsed="false">
      <c r="B508" s="198"/>
      <c r="D508" s="199" t="s">
        <v>153</v>
      </c>
      <c r="E508" s="200"/>
      <c r="F508" s="201" t="s">
        <v>1439</v>
      </c>
      <c r="H508" s="200"/>
      <c r="I508" s="202"/>
      <c r="L508" s="198"/>
      <c r="M508" s="203"/>
      <c r="N508" s="204"/>
      <c r="O508" s="204"/>
      <c r="P508" s="204"/>
      <c r="Q508" s="204"/>
      <c r="R508" s="204"/>
      <c r="S508" s="204"/>
      <c r="T508" s="205"/>
      <c r="AT508" s="200" t="s">
        <v>153</v>
      </c>
      <c r="AU508" s="200" t="s">
        <v>80</v>
      </c>
      <c r="AV508" s="197" t="s">
        <v>76</v>
      </c>
      <c r="AW508" s="197" t="s">
        <v>35</v>
      </c>
      <c r="AX508" s="197" t="s">
        <v>71</v>
      </c>
      <c r="AY508" s="200" t="s">
        <v>145</v>
      </c>
    </row>
    <row r="509" s="206" customFormat="true" ht="13.5" hidden="false" customHeight="false" outlineLevel="0" collapsed="false">
      <c r="B509" s="207"/>
      <c r="D509" s="208" t="s">
        <v>153</v>
      </c>
      <c r="E509" s="209"/>
      <c r="F509" s="210" t="s">
        <v>10</v>
      </c>
      <c r="H509" s="211" t="n">
        <v>15</v>
      </c>
      <c r="I509" s="212"/>
      <c r="L509" s="207"/>
      <c r="M509" s="213"/>
      <c r="N509" s="214"/>
      <c r="O509" s="214"/>
      <c r="P509" s="214"/>
      <c r="Q509" s="214"/>
      <c r="R509" s="214"/>
      <c r="S509" s="214"/>
      <c r="T509" s="215"/>
      <c r="AT509" s="216" t="s">
        <v>153</v>
      </c>
      <c r="AU509" s="216" t="s">
        <v>80</v>
      </c>
      <c r="AV509" s="206" t="s">
        <v>80</v>
      </c>
      <c r="AW509" s="206" t="s">
        <v>35</v>
      </c>
      <c r="AX509" s="206" t="s">
        <v>76</v>
      </c>
      <c r="AY509" s="216" t="s">
        <v>145</v>
      </c>
    </row>
    <row r="510" s="31" customFormat="true" ht="22.5" hidden="false" customHeight="true" outlineLevel="0" collapsed="false">
      <c r="B510" s="184"/>
      <c r="C510" s="229" t="s">
        <v>810</v>
      </c>
      <c r="D510" s="229" t="s">
        <v>180</v>
      </c>
      <c r="E510" s="230" t="s">
        <v>1440</v>
      </c>
      <c r="F510" s="231" t="s">
        <v>1441</v>
      </c>
      <c r="G510" s="232" t="s">
        <v>150</v>
      </c>
      <c r="H510" s="233" t="n">
        <v>13.5</v>
      </c>
      <c r="I510" s="234"/>
      <c r="J510" s="235" t="n">
        <f aca="false">ROUND(I510*H510,2)</f>
        <v>0</v>
      </c>
      <c r="K510" s="231" t="s">
        <v>151</v>
      </c>
      <c r="L510" s="236"/>
      <c r="M510" s="237"/>
      <c r="N510" s="238" t="s">
        <v>42</v>
      </c>
      <c r="O510" s="33"/>
      <c r="P510" s="194" t="n">
        <f aca="false">O510*H510</f>
        <v>0</v>
      </c>
      <c r="Q510" s="194" t="n">
        <v>0.00254</v>
      </c>
      <c r="R510" s="194" t="n">
        <f aca="false">Q510*H510</f>
        <v>0.03429</v>
      </c>
      <c r="S510" s="194" t="n">
        <v>0</v>
      </c>
      <c r="T510" s="195" t="n">
        <f aca="false">S510*H510</f>
        <v>0</v>
      </c>
      <c r="AR510" s="11" t="s">
        <v>318</v>
      </c>
      <c r="AT510" s="11" t="s">
        <v>180</v>
      </c>
      <c r="AU510" s="11" t="s">
        <v>80</v>
      </c>
      <c r="AY510" s="11" t="s">
        <v>145</v>
      </c>
      <c r="BE510" s="196" t="n">
        <f aca="false">IF(N510="základní",J510,0)</f>
        <v>0</v>
      </c>
      <c r="BF510" s="196" t="n">
        <f aca="false">IF(N510="snížená",J510,0)</f>
        <v>0</v>
      </c>
      <c r="BG510" s="196" t="n">
        <f aca="false">IF(N510="zákl. přenesená",J510,0)</f>
        <v>0</v>
      </c>
      <c r="BH510" s="196" t="n">
        <f aca="false">IF(N510="sníž. přenesená",J510,0)</f>
        <v>0</v>
      </c>
      <c r="BI510" s="196" t="n">
        <f aca="false">IF(N510="nulová",J510,0)</f>
        <v>0</v>
      </c>
      <c r="BJ510" s="11" t="s">
        <v>76</v>
      </c>
      <c r="BK510" s="196" t="n">
        <f aca="false">ROUND(I510*H510,2)</f>
        <v>0</v>
      </c>
      <c r="BL510" s="11" t="s">
        <v>234</v>
      </c>
      <c r="BM510" s="11" t="s">
        <v>1442</v>
      </c>
    </row>
    <row r="511" s="206" customFormat="true" ht="13.5" hidden="false" customHeight="false" outlineLevel="0" collapsed="false">
      <c r="B511" s="207"/>
      <c r="D511" s="208" t="s">
        <v>153</v>
      </c>
      <c r="E511" s="209"/>
      <c r="F511" s="210" t="s">
        <v>1443</v>
      </c>
      <c r="H511" s="211" t="n">
        <v>13.5</v>
      </c>
      <c r="I511" s="212"/>
      <c r="L511" s="207"/>
      <c r="M511" s="213"/>
      <c r="N511" s="214"/>
      <c r="O511" s="214"/>
      <c r="P511" s="214"/>
      <c r="Q511" s="214"/>
      <c r="R511" s="214"/>
      <c r="S511" s="214"/>
      <c r="T511" s="215"/>
      <c r="AT511" s="216" t="s">
        <v>153</v>
      </c>
      <c r="AU511" s="216" t="s">
        <v>80</v>
      </c>
      <c r="AV511" s="206" t="s">
        <v>80</v>
      </c>
      <c r="AW511" s="206" t="s">
        <v>35</v>
      </c>
      <c r="AX511" s="206" t="s">
        <v>76</v>
      </c>
      <c r="AY511" s="216" t="s">
        <v>145</v>
      </c>
    </row>
    <row r="512" s="31" customFormat="true" ht="31.5" hidden="false" customHeight="true" outlineLevel="0" collapsed="false">
      <c r="B512" s="184"/>
      <c r="C512" s="185" t="s">
        <v>816</v>
      </c>
      <c r="D512" s="185" t="s">
        <v>147</v>
      </c>
      <c r="E512" s="186" t="s">
        <v>1444</v>
      </c>
      <c r="F512" s="187" t="s">
        <v>1445</v>
      </c>
      <c r="G512" s="188" t="s">
        <v>163</v>
      </c>
      <c r="H512" s="189" t="n">
        <v>7</v>
      </c>
      <c r="I512" s="190"/>
      <c r="J512" s="191" t="n">
        <f aca="false">ROUND(I512*H512,2)</f>
        <v>0</v>
      </c>
      <c r="K512" s="187" t="s">
        <v>151</v>
      </c>
      <c r="L512" s="32"/>
      <c r="M512" s="192"/>
      <c r="N512" s="193" t="s">
        <v>42</v>
      </c>
      <c r="O512" s="33"/>
      <c r="P512" s="194" t="n">
        <f aca="false">O512*H512</f>
        <v>0</v>
      </c>
      <c r="Q512" s="194" t="n">
        <v>0.015</v>
      </c>
      <c r="R512" s="194" t="n">
        <f aca="false">Q512*H512</f>
        <v>0.105</v>
      </c>
      <c r="S512" s="194" t="n">
        <v>0</v>
      </c>
      <c r="T512" s="195" t="n">
        <f aca="false">S512*H512</f>
        <v>0</v>
      </c>
      <c r="AR512" s="11" t="s">
        <v>234</v>
      </c>
      <c r="AT512" s="11" t="s">
        <v>147</v>
      </c>
      <c r="AU512" s="11" t="s">
        <v>80</v>
      </c>
      <c r="AY512" s="11" t="s">
        <v>145</v>
      </c>
      <c r="BE512" s="196" t="n">
        <f aca="false">IF(N512="základní",J512,0)</f>
        <v>0</v>
      </c>
      <c r="BF512" s="196" t="n">
        <f aca="false">IF(N512="snížená",J512,0)</f>
        <v>0</v>
      </c>
      <c r="BG512" s="196" t="n">
        <f aca="false">IF(N512="zákl. přenesená",J512,0)</f>
        <v>0</v>
      </c>
      <c r="BH512" s="196" t="n">
        <f aca="false">IF(N512="sníž. přenesená",J512,0)</f>
        <v>0</v>
      </c>
      <c r="BI512" s="196" t="n">
        <f aca="false">IF(N512="nulová",J512,0)</f>
        <v>0</v>
      </c>
      <c r="BJ512" s="11" t="s">
        <v>76</v>
      </c>
      <c r="BK512" s="196" t="n">
        <f aca="false">ROUND(I512*H512,2)</f>
        <v>0</v>
      </c>
      <c r="BL512" s="11" t="s">
        <v>234</v>
      </c>
      <c r="BM512" s="11" t="s">
        <v>1446</v>
      </c>
    </row>
    <row r="513" s="197" customFormat="true" ht="13.5" hidden="false" customHeight="false" outlineLevel="0" collapsed="false">
      <c r="B513" s="198"/>
      <c r="D513" s="199" t="s">
        <v>153</v>
      </c>
      <c r="E513" s="200"/>
      <c r="F513" s="201" t="s">
        <v>1439</v>
      </c>
      <c r="H513" s="200"/>
      <c r="I513" s="202"/>
      <c r="L513" s="198"/>
      <c r="M513" s="203"/>
      <c r="N513" s="204"/>
      <c r="O513" s="204"/>
      <c r="P513" s="204"/>
      <c r="Q513" s="204"/>
      <c r="R513" s="204"/>
      <c r="S513" s="204"/>
      <c r="T513" s="205"/>
      <c r="AT513" s="200" t="s">
        <v>153</v>
      </c>
      <c r="AU513" s="200" t="s">
        <v>80</v>
      </c>
      <c r="AV513" s="197" t="s">
        <v>76</v>
      </c>
      <c r="AW513" s="197" t="s">
        <v>35</v>
      </c>
      <c r="AX513" s="197" t="s">
        <v>71</v>
      </c>
      <c r="AY513" s="200" t="s">
        <v>145</v>
      </c>
    </row>
    <row r="514" s="206" customFormat="true" ht="13.5" hidden="false" customHeight="false" outlineLevel="0" collapsed="false">
      <c r="B514" s="207"/>
      <c r="D514" s="208" t="s">
        <v>153</v>
      </c>
      <c r="E514" s="209"/>
      <c r="F514" s="210" t="s">
        <v>186</v>
      </c>
      <c r="H514" s="211" t="n">
        <v>7</v>
      </c>
      <c r="I514" s="212"/>
      <c r="L514" s="207"/>
      <c r="M514" s="213"/>
      <c r="N514" s="214"/>
      <c r="O514" s="214"/>
      <c r="P514" s="214"/>
      <c r="Q514" s="214"/>
      <c r="R514" s="214"/>
      <c r="S514" s="214"/>
      <c r="T514" s="215"/>
      <c r="AT514" s="216" t="s">
        <v>153</v>
      </c>
      <c r="AU514" s="216" t="s">
        <v>80</v>
      </c>
      <c r="AV514" s="206" t="s">
        <v>80</v>
      </c>
      <c r="AW514" s="206" t="s">
        <v>35</v>
      </c>
      <c r="AX514" s="206" t="s">
        <v>76</v>
      </c>
      <c r="AY514" s="216" t="s">
        <v>145</v>
      </c>
    </row>
    <row r="515" s="31" customFormat="true" ht="22.5" hidden="false" customHeight="true" outlineLevel="0" collapsed="false">
      <c r="B515" s="184"/>
      <c r="C515" s="229" t="s">
        <v>822</v>
      </c>
      <c r="D515" s="229" t="s">
        <v>180</v>
      </c>
      <c r="E515" s="230" t="s">
        <v>1440</v>
      </c>
      <c r="F515" s="231" t="s">
        <v>1441</v>
      </c>
      <c r="G515" s="232" t="s">
        <v>150</v>
      </c>
      <c r="H515" s="233" t="n">
        <v>9.1</v>
      </c>
      <c r="I515" s="234"/>
      <c r="J515" s="235" t="n">
        <f aca="false">ROUND(I515*H515,2)</f>
        <v>0</v>
      </c>
      <c r="K515" s="231" t="s">
        <v>151</v>
      </c>
      <c r="L515" s="236"/>
      <c r="M515" s="237"/>
      <c r="N515" s="238" t="s">
        <v>42</v>
      </c>
      <c r="O515" s="33"/>
      <c r="P515" s="194" t="n">
        <f aca="false">O515*H515</f>
        <v>0</v>
      </c>
      <c r="Q515" s="194" t="n">
        <v>0.00254</v>
      </c>
      <c r="R515" s="194" t="n">
        <f aca="false">Q515*H515</f>
        <v>0.023114</v>
      </c>
      <c r="S515" s="194" t="n">
        <v>0</v>
      </c>
      <c r="T515" s="195" t="n">
        <f aca="false">S515*H515</f>
        <v>0</v>
      </c>
      <c r="AR515" s="11" t="s">
        <v>318</v>
      </c>
      <c r="AT515" s="11" t="s">
        <v>180</v>
      </c>
      <c r="AU515" s="11" t="s">
        <v>80</v>
      </c>
      <c r="AY515" s="11" t="s">
        <v>145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76</v>
      </c>
      <c r="BK515" s="196" t="n">
        <f aca="false">ROUND(I515*H515,2)</f>
        <v>0</v>
      </c>
      <c r="BL515" s="11" t="s">
        <v>234</v>
      </c>
      <c r="BM515" s="11" t="s">
        <v>1447</v>
      </c>
    </row>
    <row r="516" s="206" customFormat="true" ht="13.5" hidden="false" customHeight="false" outlineLevel="0" collapsed="false">
      <c r="B516" s="207"/>
      <c r="D516" s="208" t="s">
        <v>153</v>
      </c>
      <c r="E516" s="209"/>
      <c r="F516" s="210" t="s">
        <v>1448</v>
      </c>
      <c r="H516" s="211" t="n">
        <v>9.1</v>
      </c>
      <c r="I516" s="212"/>
      <c r="L516" s="207"/>
      <c r="M516" s="213"/>
      <c r="N516" s="214"/>
      <c r="O516" s="214"/>
      <c r="P516" s="214"/>
      <c r="Q516" s="214"/>
      <c r="R516" s="214"/>
      <c r="S516" s="214"/>
      <c r="T516" s="215"/>
      <c r="AT516" s="216" t="s">
        <v>153</v>
      </c>
      <c r="AU516" s="216" t="s">
        <v>80</v>
      </c>
      <c r="AV516" s="206" t="s">
        <v>80</v>
      </c>
      <c r="AW516" s="206" t="s">
        <v>35</v>
      </c>
      <c r="AX516" s="206" t="s">
        <v>76</v>
      </c>
      <c r="AY516" s="216" t="s">
        <v>145</v>
      </c>
    </row>
    <row r="517" s="31" customFormat="true" ht="31.5" hidden="false" customHeight="true" outlineLevel="0" collapsed="false">
      <c r="B517" s="184"/>
      <c r="C517" s="185" t="s">
        <v>827</v>
      </c>
      <c r="D517" s="185" t="s">
        <v>147</v>
      </c>
      <c r="E517" s="186" t="s">
        <v>1449</v>
      </c>
      <c r="F517" s="187" t="s">
        <v>1450</v>
      </c>
      <c r="G517" s="188" t="s">
        <v>163</v>
      </c>
      <c r="H517" s="189" t="n">
        <v>7</v>
      </c>
      <c r="I517" s="190"/>
      <c r="J517" s="191" t="n">
        <f aca="false">ROUND(I517*H517,2)</f>
        <v>0</v>
      </c>
      <c r="K517" s="187" t="s">
        <v>151</v>
      </c>
      <c r="L517" s="32"/>
      <c r="M517" s="192"/>
      <c r="N517" s="193" t="s">
        <v>42</v>
      </c>
      <c r="O517" s="33"/>
      <c r="P517" s="194" t="n">
        <f aca="false">O517*H517</f>
        <v>0</v>
      </c>
      <c r="Q517" s="194" t="n">
        <v>0.0225</v>
      </c>
      <c r="R517" s="194" t="n">
        <f aca="false">Q517*H517</f>
        <v>0.1575</v>
      </c>
      <c r="S517" s="194" t="n">
        <v>0</v>
      </c>
      <c r="T517" s="195" t="n">
        <f aca="false">S517*H517</f>
        <v>0</v>
      </c>
      <c r="AR517" s="11" t="s">
        <v>234</v>
      </c>
      <c r="AT517" s="11" t="s">
        <v>147</v>
      </c>
      <c r="AU517" s="11" t="s">
        <v>80</v>
      </c>
      <c r="AY517" s="11" t="s">
        <v>145</v>
      </c>
      <c r="BE517" s="196" t="n">
        <f aca="false">IF(N517="základní",J517,0)</f>
        <v>0</v>
      </c>
      <c r="BF517" s="196" t="n">
        <f aca="false">IF(N517="snížená",J517,0)</f>
        <v>0</v>
      </c>
      <c r="BG517" s="196" t="n">
        <f aca="false">IF(N517="zákl. přenesená",J517,0)</f>
        <v>0</v>
      </c>
      <c r="BH517" s="196" t="n">
        <f aca="false">IF(N517="sníž. přenesená",J517,0)</f>
        <v>0</v>
      </c>
      <c r="BI517" s="196" t="n">
        <f aca="false">IF(N517="nulová",J517,0)</f>
        <v>0</v>
      </c>
      <c r="BJ517" s="11" t="s">
        <v>76</v>
      </c>
      <c r="BK517" s="196" t="n">
        <f aca="false">ROUND(I517*H517,2)</f>
        <v>0</v>
      </c>
      <c r="BL517" s="11" t="s">
        <v>234</v>
      </c>
      <c r="BM517" s="11" t="s">
        <v>1451</v>
      </c>
    </row>
    <row r="518" s="197" customFormat="true" ht="13.5" hidden="false" customHeight="false" outlineLevel="0" collapsed="false">
      <c r="B518" s="198"/>
      <c r="D518" s="199" t="s">
        <v>153</v>
      </c>
      <c r="E518" s="200"/>
      <c r="F518" s="201" t="s">
        <v>1439</v>
      </c>
      <c r="H518" s="200"/>
      <c r="I518" s="202"/>
      <c r="L518" s="198"/>
      <c r="M518" s="203"/>
      <c r="N518" s="204"/>
      <c r="O518" s="204"/>
      <c r="P518" s="204"/>
      <c r="Q518" s="204"/>
      <c r="R518" s="204"/>
      <c r="S518" s="204"/>
      <c r="T518" s="205"/>
      <c r="AT518" s="200" t="s">
        <v>153</v>
      </c>
      <c r="AU518" s="200" t="s">
        <v>80</v>
      </c>
      <c r="AV518" s="197" t="s">
        <v>76</v>
      </c>
      <c r="AW518" s="197" t="s">
        <v>35</v>
      </c>
      <c r="AX518" s="197" t="s">
        <v>71</v>
      </c>
      <c r="AY518" s="200" t="s">
        <v>145</v>
      </c>
    </row>
    <row r="519" s="206" customFormat="true" ht="13.5" hidden="false" customHeight="false" outlineLevel="0" collapsed="false">
      <c r="B519" s="207"/>
      <c r="D519" s="208" t="s">
        <v>153</v>
      </c>
      <c r="E519" s="209"/>
      <c r="F519" s="210" t="s">
        <v>186</v>
      </c>
      <c r="H519" s="211" t="n">
        <v>7</v>
      </c>
      <c r="I519" s="212"/>
      <c r="L519" s="207"/>
      <c r="M519" s="213"/>
      <c r="N519" s="214"/>
      <c r="O519" s="214"/>
      <c r="P519" s="214"/>
      <c r="Q519" s="214"/>
      <c r="R519" s="214"/>
      <c r="S519" s="214"/>
      <c r="T519" s="215"/>
      <c r="AT519" s="216" t="s">
        <v>153</v>
      </c>
      <c r="AU519" s="216" t="s">
        <v>80</v>
      </c>
      <c r="AV519" s="206" t="s">
        <v>80</v>
      </c>
      <c r="AW519" s="206" t="s">
        <v>35</v>
      </c>
      <c r="AX519" s="206" t="s">
        <v>76</v>
      </c>
      <c r="AY519" s="216" t="s">
        <v>145</v>
      </c>
    </row>
    <row r="520" s="31" customFormat="true" ht="22.5" hidden="false" customHeight="true" outlineLevel="0" collapsed="false">
      <c r="B520" s="184"/>
      <c r="C520" s="229" t="s">
        <v>833</v>
      </c>
      <c r="D520" s="229" t="s">
        <v>180</v>
      </c>
      <c r="E520" s="230" t="s">
        <v>1440</v>
      </c>
      <c r="F520" s="231" t="s">
        <v>1441</v>
      </c>
      <c r="G520" s="232" t="s">
        <v>150</v>
      </c>
      <c r="H520" s="233" t="n">
        <v>17.5</v>
      </c>
      <c r="I520" s="234"/>
      <c r="J520" s="235" t="n">
        <f aca="false">ROUND(I520*H520,2)</f>
        <v>0</v>
      </c>
      <c r="K520" s="231" t="s">
        <v>151</v>
      </c>
      <c r="L520" s="236"/>
      <c r="M520" s="237"/>
      <c r="N520" s="238" t="s">
        <v>42</v>
      </c>
      <c r="O520" s="33"/>
      <c r="P520" s="194" t="n">
        <f aca="false">O520*H520</f>
        <v>0</v>
      </c>
      <c r="Q520" s="194" t="n">
        <v>0.00254</v>
      </c>
      <c r="R520" s="194" t="n">
        <f aca="false">Q520*H520</f>
        <v>0.04445</v>
      </c>
      <c r="S520" s="194" t="n">
        <v>0</v>
      </c>
      <c r="T520" s="195" t="n">
        <f aca="false">S520*H520</f>
        <v>0</v>
      </c>
      <c r="AR520" s="11" t="s">
        <v>318</v>
      </c>
      <c r="AT520" s="11" t="s">
        <v>180</v>
      </c>
      <c r="AU520" s="11" t="s">
        <v>80</v>
      </c>
      <c r="AY520" s="11" t="s">
        <v>145</v>
      </c>
      <c r="BE520" s="196" t="n">
        <f aca="false">IF(N520="základní",J520,0)</f>
        <v>0</v>
      </c>
      <c r="BF520" s="196" t="n">
        <f aca="false">IF(N520="snížená",J520,0)</f>
        <v>0</v>
      </c>
      <c r="BG520" s="196" t="n">
        <f aca="false">IF(N520="zákl. přenesená",J520,0)</f>
        <v>0</v>
      </c>
      <c r="BH520" s="196" t="n">
        <f aca="false">IF(N520="sníž. přenesená",J520,0)</f>
        <v>0</v>
      </c>
      <c r="BI520" s="196" t="n">
        <f aca="false">IF(N520="nulová",J520,0)</f>
        <v>0</v>
      </c>
      <c r="BJ520" s="11" t="s">
        <v>76</v>
      </c>
      <c r="BK520" s="196" t="n">
        <f aca="false">ROUND(I520*H520,2)</f>
        <v>0</v>
      </c>
      <c r="BL520" s="11" t="s">
        <v>234</v>
      </c>
      <c r="BM520" s="11" t="s">
        <v>1452</v>
      </c>
    </row>
    <row r="521" s="206" customFormat="true" ht="13.5" hidden="false" customHeight="false" outlineLevel="0" collapsed="false">
      <c r="B521" s="207"/>
      <c r="D521" s="208" t="s">
        <v>153</v>
      </c>
      <c r="E521" s="209"/>
      <c r="F521" s="210" t="s">
        <v>1453</v>
      </c>
      <c r="H521" s="211" t="n">
        <v>17.5</v>
      </c>
      <c r="I521" s="212"/>
      <c r="L521" s="207"/>
      <c r="M521" s="213"/>
      <c r="N521" s="214"/>
      <c r="O521" s="214"/>
      <c r="P521" s="214"/>
      <c r="Q521" s="214"/>
      <c r="R521" s="214"/>
      <c r="S521" s="214"/>
      <c r="T521" s="215"/>
      <c r="AT521" s="216" t="s">
        <v>153</v>
      </c>
      <c r="AU521" s="216" t="s">
        <v>80</v>
      </c>
      <c r="AV521" s="206" t="s">
        <v>80</v>
      </c>
      <c r="AW521" s="206" t="s">
        <v>35</v>
      </c>
      <c r="AX521" s="206" t="s">
        <v>76</v>
      </c>
      <c r="AY521" s="216" t="s">
        <v>145</v>
      </c>
    </row>
    <row r="522" s="31" customFormat="true" ht="31.5" hidden="false" customHeight="true" outlineLevel="0" collapsed="false">
      <c r="B522" s="184"/>
      <c r="C522" s="185" t="s">
        <v>839</v>
      </c>
      <c r="D522" s="185" t="s">
        <v>147</v>
      </c>
      <c r="E522" s="186" t="s">
        <v>555</v>
      </c>
      <c r="F522" s="187" t="s">
        <v>556</v>
      </c>
      <c r="G522" s="188" t="s">
        <v>217</v>
      </c>
      <c r="H522" s="189" t="n">
        <v>693.196</v>
      </c>
      <c r="I522" s="190"/>
      <c r="J522" s="191" t="n">
        <f aca="false">ROUND(I522*H522,2)</f>
        <v>0</v>
      </c>
      <c r="K522" s="187"/>
      <c r="L522" s="32"/>
      <c r="M522" s="192"/>
      <c r="N522" s="193" t="s">
        <v>42</v>
      </c>
      <c r="O522" s="33"/>
      <c r="P522" s="194" t="n">
        <f aca="false">O522*H522</f>
        <v>0</v>
      </c>
      <c r="Q522" s="194" t="n">
        <v>0</v>
      </c>
      <c r="R522" s="194" t="n">
        <f aca="false">Q522*H522</f>
        <v>0</v>
      </c>
      <c r="S522" s="194" t="n">
        <v>0</v>
      </c>
      <c r="T522" s="195" t="n">
        <f aca="false">S522*H522</f>
        <v>0</v>
      </c>
      <c r="AR522" s="11" t="s">
        <v>234</v>
      </c>
      <c r="AT522" s="11" t="s">
        <v>147</v>
      </c>
      <c r="AU522" s="11" t="s">
        <v>80</v>
      </c>
      <c r="AY522" s="11" t="s">
        <v>145</v>
      </c>
      <c r="BE522" s="196" t="n">
        <f aca="false">IF(N522="základní",J522,0)</f>
        <v>0</v>
      </c>
      <c r="BF522" s="196" t="n">
        <f aca="false">IF(N522="snížená",J522,0)</f>
        <v>0</v>
      </c>
      <c r="BG522" s="196" t="n">
        <f aca="false">IF(N522="zákl. přenesená",J522,0)</f>
        <v>0</v>
      </c>
      <c r="BH522" s="196" t="n">
        <f aca="false">IF(N522="sníž. přenesená",J522,0)</f>
        <v>0</v>
      </c>
      <c r="BI522" s="196" t="n">
        <f aca="false">IF(N522="nulová",J522,0)</f>
        <v>0</v>
      </c>
      <c r="BJ522" s="11" t="s">
        <v>76</v>
      </c>
      <c r="BK522" s="196" t="n">
        <f aca="false">ROUND(I522*H522,2)</f>
        <v>0</v>
      </c>
      <c r="BL522" s="11" t="s">
        <v>234</v>
      </c>
      <c r="BM522" s="11" t="s">
        <v>1454</v>
      </c>
    </row>
    <row r="523" s="197" customFormat="true" ht="13.5" hidden="false" customHeight="false" outlineLevel="0" collapsed="false">
      <c r="B523" s="198"/>
      <c r="D523" s="199" t="s">
        <v>153</v>
      </c>
      <c r="E523" s="200"/>
      <c r="F523" s="201" t="s">
        <v>1455</v>
      </c>
      <c r="H523" s="200"/>
      <c r="I523" s="202"/>
      <c r="L523" s="198"/>
      <c r="M523" s="203"/>
      <c r="N523" s="204"/>
      <c r="O523" s="204"/>
      <c r="P523" s="204"/>
      <c r="Q523" s="204"/>
      <c r="R523" s="204"/>
      <c r="S523" s="204"/>
      <c r="T523" s="205"/>
      <c r="AT523" s="200" t="s">
        <v>153</v>
      </c>
      <c r="AU523" s="200" t="s">
        <v>80</v>
      </c>
      <c r="AV523" s="197" t="s">
        <v>76</v>
      </c>
      <c r="AW523" s="197" t="s">
        <v>35</v>
      </c>
      <c r="AX523" s="197" t="s">
        <v>71</v>
      </c>
      <c r="AY523" s="200" t="s">
        <v>145</v>
      </c>
    </row>
    <row r="524" s="206" customFormat="true" ht="13.5" hidden="false" customHeight="false" outlineLevel="0" collapsed="false">
      <c r="B524" s="207"/>
      <c r="D524" s="199" t="s">
        <v>153</v>
      </c>
      <c r="E524" s="216"/>
      <c r="F524" s="217" t="s">
        <v>1456</v>
      </c>
      <c r="H524" s="218" t="n">
        <v>50.3</v>
      </c>
      <c r="I524" s="212"/>
      <c r="L524" s="207"/>
      <c r="M524" s="213"/>
      <c r="N524" s="214"/>
      <c r="O524" s="214"/>
      <c r="P524" s="214"/>
      <c r="Q524" s="214"/>
      <c r="R524" s="214"/>
      <c r="S524" s="214"/>
      <c r="T524" s="215"/>
      <c r="AT524" s="216" t="s">
        <v>153</v>
      </c>
      <c r="AU524" s="216" t="s">
        <v>80</v>
      </c>
      <c r="AV524" s="206" t="s">
        <v>80</v>
      </c>
      <c r="AW524" s="206" t="s">
        <v>35</v>
      </c>
      <c r="AX524" s="206" t="s">
        <v>71</v>
      </c>
      <c r="AY524" s="216" t="s">
        <v>145</v>
      </c>
    </row>
    <row r="525" s="206" customFormat="true" ht="13.5" hidden="false" customHeight="false" outlineLevel="0" collapsed="false">
      <c r="B525" s="207"/>
      <c r="D525" s="199" t="s">
        <v>153</v>
      </c>
      <c r="E525" s="216"/>
      <c r="F525" s="217" t="s">
        <v>1457</v>
      </c>
      <c r="H525" s="218" t="n">
        <v>290.676</v>
      </c>
      <c r="I525" s="212"/>
      <c r="L525" s="207"/>
      <c r="M525" s="213"/>
      <c r="N525" s="214"/>
      <c r="O525" s="214"/>
      <c r="P525" s="214"/>
      <c r="Q525" s="214"/>
      <c r="R525" s="214"/>
      <c r="S525" s="214"/>
      <c r="T525" s="215"/>
      <c r="AT525" s="216" t="s">
        <v>153</v>
      </c>
      <c r="AU525" s="216" t="s">
        <v>80</v>
      </c>
      <c r="AV525" s="206" t="s">
        <v>80</v>
      </c>
      <c r="AW525" s="206" t="s">
        <v>35</v>
      </c>
      <c r="AX525" s="206" t="s">
        <v>71</v>
      </c>
      <c r="AY525" s="216" t="s">
        <v>145</v>
      </c>
    </row>
    <row r="526" s="206" customFormat="true" ht="13.5" hidden="false" customHeight="false" outlineLevel="0" collapsed="false">
      <c r="B526" s="207"/>
      <c r="D526" s="199" t="s">
        <v>153</v>
      </c>
      <c r="E526" s="216"/>
      <c r="F526" s="217" t="s">
        <v>1458</v>
      </c>
      <c r="H526" s="218" t="n">
        <v>251.34</v>
      </c>
      <c r="I526" s="212"/>
      <c r="L526" s="207"/>
      <c r="M526" s="213"/>
      <c r="N526" s="214"/>
      <c r="O526" s="214"/>
      <c r="P526" s="214"/>
      <c r="Q526" s="214"/>
      <c r="R526" s="214"/>
      <c r="S526" s="214"/>
      <c r="T526" s="215"/>
      <c r="AT526" s="216" t="s">
        <v>153</v>
      </c>
      <c r="AU526" s="216" t="s">
        <v>80</v>
      </c>
      <c r="AV526" s="206" t="s">
        <v>80</v>
      </c>
      <c r="AW526" s="206" t="s">
        <v>35</v>
      </c>
      <c r="AX526" s="206" t="s">
        <v>71</v>
      </c>
      <c r="AY526" s="216" t="s">
        <v>145</v>
      </c>
    </row>
    <row r="527" s="206" customFormat="true" ht="13.5" hidden="false" customHeight="false" outlineLevel="0" collapsed="false">
      <c r="B527" s="207"/>
      <c r="D527" s="199" t="s">
        <v>153</v>
      </c>
      <c r="E527" s="216"/>
      <c r="F527" s="217" t="s">
        <v>1459</v>
      </c>
      <c r="H527" s="218" t="n">
        <v>100.88</v>
      </c>
      <c r="I527" s="212"/>
      <c r="L527" s="207"/>
      <c r="M527" s="213"/>
      <c r="N527" s="214"/>
      <c r="O527" s="214"/>
      <c r="P527" s="214"/>
      <c r="Q527" s="214"/>
      <c r="R527" s="214"/>
      <c r="S527" s="214"/>
      <c r="T527" s="215"/>
      <c r="AT527" s="216" t="s">
        <v>153</v>
      </c>
      <c r="AU527" s="216" t="s">
        <v>80</v>
      </c>
      <c r="AV527" s="206" t="s">
        <v>80</v>
      </c>
      <c r="AW527" s="206" t="s">
        <v>35</v>
      </c>
      <c r="AX527" s="206" t="s">
        <v>71</v>
      </c>
      <c r="AY527" s="216" t="s">
        <v>145</v>
      </c>
    </row>
    <row r="528" s="219" customFormat="true" ht="13.5" hidden="false" customHeight="false" outlineLevel="0" collapsed="false">
      <c r="B528" s="220"/>
      <c r="D528" s="208" t="s">
        <v>153</v>
      </c>
      <c r="E528" s="221"/>
      <c r="F528" s="222" t="s">
        <v>178</v>
      </c>
      <c r="H528" s="223" t="n">
        <v>693.196</v>
      </c>
      <c r="I528" s="224"/>
      <c r="L528" s="220"/>
      <c r="M528" s="225"/>
      <c r="N528" s="226"/>
      <c r="O528" s="226"/>
      <c r="P528" s="226"/>
      <c r="Q528" s="226"/>
      <c r="R528" s="226"/>
      <c r="S528" s="226"/>
      <c r="T528" s="227"/>
      <c r="AT528" s="228" t="s">
        <v>153</v>
      </c>
      <c r="AU528" s="228" t="s">
        <v>80</v>
      </c>
      <c r="AV528" s="219" t="s">
        <v>89</v>
      </c>
      <c r="AW528" s="219" t="s">
        <v>35</v>
      </c>
      <c r="AX528" s="219" t="s">
        <v>76</v>
      </c>
      <c r="AY528" s="228" t="s">
        <v>145</v>
      </c>
    </row>
    <row r="529" s="31" customFormat="true" ht="22.5" hidden="false" customHeight="true" outlineLevel="0" collapsed="false">
      <c r="B529" s="184"/>
      <c r="C529" s="185" t="s">
        <v>844</v>
      </c>
      <c r="D529" s="185" t="s">
        <v>147</v>
      </c>
      <c r="E529" s="186" t="s">
        <v>1460</v>
      </c>
      <c r="F529" s="187" t="s">
        <v>1461</v>
      </c>
      <c r="G529" s="188" t="s">
        <v>150</v>
      </c>
      <c r="H529" s="189" t="n">
        <v>290.9</v>
      </c>
      <c r="I529" s="190"/>
      <c r="J529" s="191" t="n">
        <f aca="false">ROUND(I529*H529,2)</f>
        <v>0</v>
      </c>
      <c r="K529" s="187" t="s">
        <v>151</v>
      </c>
      <c r="L529" s="32"/>
      <c r="M529" s="192"/>
      <c r="N529" s="193" t="s">
        <v>42</v>
      </c>
      <c r="O529" s="33"/>
      <c r="P529" s="194" t="n">
        <f aca="false">O529*H529</f>
        <v>0</v>
      </c>
      <c r="Q529" s="194" t="n">
        <v>0</v>
      </c>
      <c r="R529" s="194" t="n">
        <f aca="false">Q529*H529</f>
        <v>0</v>
      </c>
      <c r="S529" s="194" t="n">
        <v>0.167</v>
      </c>
      <c r="T529" s="195" t="n">
        <f aca="false">S529*H529</f>
        <v>48.5803</v>
      </c>
      <c r="AR529" s="11" t="s">
        <v>234</v>
      </c>
      <c r="AT529" s="11" t="s">
        <v>147</v>
      </c>
      <c r="AU529" s="11" t="s">
        <v>80</v>
      </c>
      <c r="AY529" s="11" t="s">
        <v>145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76</v>
      </c>
      <c r="BK529" s="196" t="n">
        <f aca="false">ROUND(I529*H529,2)</f>
        <v>0</v>
      </c>
      <c r="BL529" s="11" t="s">
        <v>234</v>
      </c>
      <c r="BM529" s="11" t="s">
        <v>1462</v>
      </c>
    </row>
    <row r="530" s="197" customFormat="true" ht="13.5" hidden="false" customHeight="false" outlineLevel="0" collapsed="false">
      <c r="B530" s="198"/>
      <c r="D530" s="199" t="s">
        <v>153</v>
      </c>
      <c r="E530" s="200"/>
      <c r="F530" s="201" t="s">
        <v>1333</v>
      </c>
      <c r="H530" s="200"/>
      <c r="I530" s="202"/>
      <c r="L530" s="198"/>
      <c r="M530" s="203"/>
      <c r="N530" s="204"/>
      <c r="O530" s="204"/>
      <c r="P530" s="204"/>
      <c r="Q530" s="204"/>
      <c r="R530" s="204"/>
      <c r="S530" s="204"/>
      <c r="T530" s="205"/>
      <c r="AT530" s="200" t="s">
        <v>153</v>
      </c>
      <c r="AU530" s="200" t="s">
        <v>80</v>
      </c>
      <c r="AV530" s="197" t="s">
        <v>76</v>
      </c>
      <c r="AW530" s="197" t="s">
        <v>35</v>
      </c>
      <c r="AX530" s="197" t="s">
        <v>71</v>
      </c>
      <c r="AY530" s="200" t="s">
        <v>145</v>
      </c>
    </row>
    <row r="531" s="206" customFormat="true" ht="13.5" hidden="false" customHeight="false" outlineLevel="0" collapsed="false">
      <c r="B531" s="207"/>
      <c r="D531" s="208" t="s">
        <v>153</v>
      </c>
      <c r="E531" s="209"/>
      <c r="F531" s="210" t="s">
        <v>1420</v>
      </c>
      <c r="H531" s="211" t="n">
        <v>290.9</v>
      </c>
      <c r="I531" s="212"/>
      <c r="L531" s="207"/>
      <c r="M531" s="213"/>
      <c r="N531" s="214"/>
      <c r="O531" s="214"/>
      <c r="P531" s="214"/>
      <c r="Q531" s="214"/>
      <c r="R531" s="214"/>
      <c r="S531" s="214"/>
      <c r="T531" s="215"/>
      <c r="AT531" s="216" t="s">
        <v>153</v>
      </c>
      <c r="AU531" s="216" t="s">
        <v>80</v>
      </c>
      <c r="AV531" s="206" t="s">
        <v>80</v>
      </c>
      <c r="AW531" s="206" t="s">
        <v>35</v>
      </c>
      <c r="AX531" s="206" t="s">
        <v>76</v>
      </c>
      <c r="AY531" s="216" t="s">
        <v>145</v>
      </c>
    </row>
    <row r="532" s="31" customFormat="true" ht="22.5" hidden="false" customHeight="true" outlineLevel="0" collapsed="false">
      <c r="B532" s="184"/>
      <c r="C532" s="185" t="s">
        <v>850</v>
      </c>
      <c r="D532" s="185" t="s">
        <v>147</v>
      </c>
      <c r="E532" s="186" t="s">
        <v>561</v>
      </c>
      <c r="F532" s="187" t="s">
        <v>562</v>
      </c>
      <c r="G532" s="188" t="s">
        <v>481</v>
      </c>
      <c r="H532" s="189" t="n">
        <v>2.821</v>
      </c>
      <c r="I532" s="190"/>
      <c r="J532" s="191" t="n">
        <f aca="false">ROUND(I532*H532,2)</f>
        <v>0</v>
      </c>
      <c r="K532" s="187" t="s">
        <v>151</v>
      </c>
      <c r="L532" s="32"/>
      <c r="M532" s="192"/>
      <c r="N532" s="193" t="s">
        <v>42</v>
      </c>
      <c r="O532" s="33"/>
      <c r="P532" s="194" t="n">
        <f aca="false">O532*H532</f>
        <v>0</v>
      </c>
      <c r="Q532" s="194" t="n">
        <v>0</v>
      </c>
      <c r="R532" s="194" t="n">
        <f aca="false">Q532*H532</f>
        <v>0</v>
      </c>
      <c r="S532" s="194" t="n">
        <v>0</v>
      </c>
      <c r="T532" s="195" t="n">
        <f aca="false">S532*H532</f>
        <v>0</v>
      </c>
      <c r="AR532" s="11" t="s">
        <v>234</v>
      </c>
      <c r="AT532" s="11" t="s">
        <v>147</v>
      </c>
      <c r="AU532" s="11" t="s">
        <v>80</v>
      </c>
      <c r="AY532" s="11" t="s">
        <v>145</v>
      </c>
      <c r="BE532" s="196" t="n">
        <f aca="false">IF(N532="základní",J532,0)</f>
        <v>0</v>
      </c>
      <c r="BF532" s="196" t="n">
        <f aca="false">IF(N532="snížená",J532,0)</f>
        <v>0</v>
      </c>
      <c r="BG532" s="196" t="n">
        <f aca="false">IF(N532="zákl. přenesená",J532,0)</f>
        <v>0</v>
      </c>
      <c r="BH532" s="196" t="n">
        <f aca="false">IF(N532="sníž. přenesená",J532,0)</f>
        <v>0</v>
      </c>
      <c r="BI532" s="196" t="n">
        <f aca="false">IF(N532="nulová",J532,0)</f>
        <v>0</v>
      </c>
      <c r="BJ532" s="11" t="s">
        <v>76</v>
      </c>
      <c r="BK532" s="196" t="n">
        <f aca="false">ROUND(I532*H532,2)</f>
        <v>0</v>
      </c>
      <c r="BL532" s="11" t="s">
        <v>234</v>
      </c>
      <c r="BM532" s="11" t="s">
        <v>1463</v>
      </c>
    </row>
    <row r="533" s="169" customFormat="true" ht="29.85" hidden="false" customHeight="true" outlineLevel="0" collapsed="false">
      <c r="B533" s="170"/>
      <c r="D533" s="181" t="s">
        <v>70</v>
      </c>
      <c r="E533" s="182" t="s">
        <v>564</v>
      </c>
      <c r="F533" s="182" t="s">
        <v>565</v>
      </c>
      <c r="I533" s="173"/>
      <c r="J533" s="183" t="n">
        <f aca="false">BK533</f>
        <v>0</v>
      </c>
      <c r="L533" s="170"/>
      <c r="M533" s="175"/>
      <c r="N533" s="176"/>
      <c r="O533" s="176"/>
      <c r="P533" s="177" t="n">
        <f aca="false">SUM(P534:P599)</f>
        <v>0</v>
      </c>
      <c r="Q533" s="176"/>
      <c r="R533" s="177" t="n">
        <f aca="false">SUM(R534:R599)</f>
        <v>12.0255752</v>
      </c>
      <c r="S533" s="176"/>
      <c r="T533" s="178" t="n">
        <f aca="false">SUM(T534:T599)</f>
        <v>0</v>
      </c>
      <c r="AR533" s="171" t="s">
        <v>80</v>
      </c>
      <c r="AT533" s="179" t="s">
        <v>70</v>
      </c>
      <c r="AU533" s="179" t="s">
        <v>76</v>
      </c>
      <c r="AY533" s="171" t="s">
        <v>145</v>
      </c>
      <c r="BK533" s="180" t="n">
        <f aca="false">SUM(BK534:BK599)</f>
        <v>0</v>
      </c>
    </row>
    <row r="534" s="31" customFormat="true" ht="31.5" hidden="false" customHeight="true" outlineLevel="0" collapsed="false">
      <c r="B534" s="184"/>
      <c r="C534" s="185" t="s">
        <v>855</v>
      </c>
      <c r="D534" s="185" t="s">
        <v>147</v>
      </c>
      <c r="E534" s="186" t="s">
        <v>578</v>
      </c>
      <c r="F534" s="187" t="s">
        <v>1464</v>
      </c>
      <c r="G534" s="188" t="s">
        <v>150</v>
      </c>
      <c r="H534" s="189" t="n">
        <v>1740.998</v>
      </c>
      <c r="I534" s="190"/>
      <c r="J534" s="191" t="n">
        <f aca="false">ROUND(I534*H534,2)</f>
        <v>0</v>
      </c>
      <c r="K534" s="187"/>
      <c r="L534" s="32"/>
      <c r="M534" s="192"/>
      <c r="N534" s="193" t="s">
        <v>42</v>
      </c>
      <c r="O534" s="33"/>
      <c r="P534" s="194" t="n">
        <f aca="false">O534*H534</f>
        <v>0</v>
      </c>
      <c r="Q534" s="194" t="n">
        <v>0.0001</v>
      </c>
      <c r="R534" s="194" t="n">
        <f aca="false">Q534*H534</f>
        <v>0.1740998</v>
      </c>
      <c r="S534" s="194" t="n">
        <v>0</v>
      </c>
      <c r="T534" s="195" t="n">
        <f aca="false">S534*H534</f>
        <v>0</v>
      </c>
      <c r="AR534" s="11" t="s">
        <v>234</v>
      </c>
      <c r="AT534" s="11" t="s">
        <v>147</v>
      </c>
      <c r="AU534" s="11" t="s">
        <v>80</v>
      </c>
      <c r="AY534" s="11" t="s">
        <v>145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76</v>
      </c>
      <c r="BK534" s="196" t="n">
        <f aca="false">ROUND(I534*H534,2)</f>
        <v>0</v>
      </c>
      <c r="BL534" s="11" t="s">
        <v>234</v>
      </c>
      <c r="BM534" s="11" t="s">
        <v>1465</v>
      </c>
    </row>
    <row r="535" s="197" customFormat="true" ht="13.5" hidden="false" customHeight="false" outlineLevel="0" collapsed="false">
      <c r="B535" s="198"/>
      <c r="D535" s="199" t="s">
        <v>153</v>
      </c>
      <c r="E535" s="200"/>
      <c r="F535" s="201" t="s">
        <v>1439</v>
      </c>
      <c r="H535" s="200"/>
      <c r="I535" s="202"/>
      <c r="L535" s="198"/>
      <c r="M535" s="203"/>
      <c r="N535" s="204"/>
      <c r="O535" s="204"/>
      <c r="P535" s="204"/>
      <c r="Q535" s="204"/>
      <c r="R535" s="204"/>
      <c r="S535" s="204"/>
      <c r="T535" s="205"/>
      <c r="AT535" s="200" t="s">
        <v>153</v>
      </c>
      <c r="AU535" s="200" t="s">
        <v>80</v>
      </c>
      <c r="AV535" s="197" t="s">
        <v>76</v>
      </c>
      <c r="AW535" s="197" t="s">
        <v>35</v>
      </c>
      <c r="AX535" s="197" t="s">
        <v>71</v>
      </c>
      <c r="AY535" s="200" t="s">
        <v>145</v>
      </c>
    </row>
    <row r="536" s="206" customFormat="true" ht="13.5" hidden="false" customHeight="false" outlineLevel="0" collapsed="false">
      <c r="B536" s="207"/>
      <c r="D536" s="199" t="s">
        <v>153</v>
      </c>
      <c r="E536" s="216"/>
      <c r="F536" s="217" t="s">
        <v>1466</v>
      </c>
      <c r="H536" s="218" t="n">
        <v>49.258</v>
      </c>
      <c r="I536" s="212"/>
      <c r="L536" s="207"/>
      <c r="M536" s="213"/>
      <c r="N536" s="214"/>
      <c r="O536" s="214"/>
      <c r="P536" s="214"/>
      <c r="Q536" s="214"/>
      <c r="R536" s="214"/>
      <c r="S536" s="214"/>
      <c r="T536" s="215"/>
      <c r="AT536" s="216" t="s">
        <v>153</v>
      </c>
      <c r="AU536" s="216" t="s">
        <v>80</v>
      </c>
      <c r="AV536" s="206" t="s">
        <v>80</v>
      </c>
      <c r="AW536" s="206" t="s">
        <v>35</v>
      </c>
      <c r="AX536" s="206" t="s">
        <v>71</v>
      </c>
      <c r="AY536" s="216" t="s">
        <v>145</v>
      </c>
    </row>
    <row r="537" s="206" customFormat="true" ht="13.5" hidden="false" customHeight="false" outlineLevel="0" collapsed="false">
      <c r="B537" s="207"/>
      <c r="D537" s="199" t="s">
        <v>153</v>
      </c>
      <c r="E537" s="216"/>
      <c r="F537" s="217" t="s">
        <v>1467</v>
      </c>
      <c r="H537" s="218" t="n">
        <v>901.2</v>
      </c>
      <c r="I537" s="212"/>
      <c r="L537" s="207"/>
      <c r="M537" s="213"/>
      <c r="N537" s="214"/>
      <c r="O537" s="214"/>
      <c r="P537" s="214"/>
      <c r="Q537" s="214"/>
      <c r="R537" s="214"/>
      <c r="S537" s="214"/>
      <c r="T537" s="215"/>
      <c r="AT537" s="216" t="s">
        <v>153</v>
      </c>
      <c r="AU537" s="216" t="s">
        <v>80</v>
      </c>
      <c r="AV537" s="206" t="s">
        <v>80</v>
      </c>
      <c r="AW537" s="206" t="s">
        <v>35</v>
      </c>
      <c r="AX537" s="206" t="s">
        <v>71</v>
      </c>
      <c r="AY537" s="216" t="s">
        <v>145</v>
      </c>
    </row>
    <row r="538" s="206" customFormat="true" ht="13.5" hidden="false" customHeight="false" outlineLevel="0" collapsed="false">
      <c r="B538" s="207"/>
      <c r="D538" s="199" t="s">
        <v>153</v>
      </c>
      <c r="E538" s="216"/>
      <c r="F538" s="217" t="s">
        <v>1468</v>
      </c>
      <c r="H538" s="218" t="n">
        <v>208.74</v>
      </c>
      <c r="I538" s="212"/>
      <c r="L538" s="207"/>
      <c r="M538" s="213"/>
      <c r="N538" s="214"/>
      <c r="O538" s="214"/>
      <c r="P538" s="214"/>
      <c r="Q538" s="214"/>
      <c r="R538" s="214"/>
      <c r="S538" s="214"/>
      <c r="T538" s="215"/>
      <c r="AT538" s="216" t="s">
        <v>153</v>
      </c>
      <c r="AU538" s="216" t="s">
        <v>80</v>
      </c>
      <c r="AV538" s="206" t="s">
        <v>80</v>
      </c>
      <c r="AW538" s="206" t="s">
        <v>35</v>
      </c>
      <c r="AX538" s="206" t="s">
        <v>71</v>
      </c>
      <c r="AY538" s="216" t="s">
        <v>145</v>
      </c>
    </row>
    <row r="539" s="206" customFormat="true" ht="13.5" hidden="false" customHeight="false" outlineLevel="0" collapsed="false">
      <c r="B539" s="207"/>
      <c r="D539" s="199" t="s">
        <v>153</v>
      </c>
      <c r="E539" s="216"/>
      <c r="F539" s="217" t="s">
        <v>1469</v>
      </c>
      <c r="H539" s="218" t="n">
        <v>581.8</v>
      </c>
      <c r="I539" s="212"/>
      <c r="L539" s="207"/>
      <c r="M539" s="213"/>
      <c r="N539" s="214"/>
      <c r="O539" s="214"/>
      <c r="P539" s="214"/>
      <c r="Q539" s="214"/>
      <c r="R539" s="214"/>
      <c r="S539" s="214"/>
      <c r="T539" s="215"/>
      <c r="AT539" s="216" t="s">
        <v>153</v>
      </c>
      <c r="AU539" s="216" t="s">
        <v>80</v>
      </c>
      <c r="AV539" s="206" t="s">
        <v>80</v>
      </c>
      <c r="AW539" s="206" t="s">
        <v>35</v>
      </c>
      <c r="AX539" s="206" t="s">
        <v>71</v>
      </c>
      <c r="AY539" s="216" t="s">
        <v>145</v>
      </c>
    </row>
    <row r="540" s="219" customFormat="true" ht="13.5" hidden="false" customHeight="false" outlineLevel="0" collapsed="false">
      <c r="B540" s="220"/>
      <c r="D540" s="208" t="s">
        <v>153</v>
      </c>
      <c r="E540" s="221"/>
      <c r="F540" s="222" t="s">
        <v>178</v>
      </c>
      <c r="H540" s="223" t="n">
        <v>1740.998</v>
      </c>
      <c r="I540" s="224"/>
      <c r="L540" s="220"/>
      <c r="M540" s="225"/>
      <c r="N540" s="226"/>
      <c r="O540" s="226"/>
      <c r="P540" s="226"/>
      <c r="Q540" s="226"/>
      <c r="R540" s="226"/>
      <c r="S540" s="226"/>
      <c r="T540" s="227"/>
      <c r="AT540" s="228" t="s">
        <v>153</v>
      </c>
      <c r="AU540" s="228" t="s">
        <v>80</v>
      </c>
      <c r="AV540" s="219" t="s">
        <v>89</v>
      </c>
      <c r="AW540" s="219" t="s">
        <v>35</v>
      </c>
      <c r="AX540" s="219" t="s">
        <v>76</v>
      </c>
      <c r="AY540" s="228" t="s">
        <v>145</v>
      </c>
    </row>
    <row r="541" s="31" customFormat="true" ht="22.5" hidden="false" customHeight="true" outlineLevel="0" collapsed="false">
      <c r="B541" s="184"/>
      <c r="C541" s="229" t="s">
        <v>859</v>
      </c>
      <c r="D541" s="229" t="s">
        <v>180</v>
      </c>
      <c r="E541" s="230" t="s">
        <v>1470</v>
      </c>
      <c r="F541" s="231" t="s">
        <v>1471</v>
      </c>
      <c r="G541" s="232" t="s">
        <v>150</v>
      </c>
      <c r="H541" s="233" t="n">
        <v>106.457</v>
      </c>
      <c r="I541" s="234"/>
      <c r="J541" s="235" t="n">
        <f aca="false">ROUND(I541*H541,2)</f>
        <v>0</v>
      </c>
      <c r="K541" s="231" t="s">
        <v>151</v>
      </c>
      <c r="L541" s="236"/>
      <c r="M541" s="237"/>
      <c r="N541" s="238" t="s">
        <v>42</v>
      </c>
      <c r="O541" s="33"/>
      <c r="P541" s="194" t="n">
        <f aca="false">O541*H541</f>
        <v>0</v>
      </c>
      <c r="Q541" s="194" t="n">
        <v>0.002</v>
      </c>
      <c r="R541" s="194" t="n">
        <f aca="false">Q541*H541</f>
        <v>0.212914</v>
      </c>
      <c r="S541" s="194" t="n">
        <v>0</v>
      </c>
      <c r="T541" s="195" t="n">
        <f aca="false">S541*H541</f>
        <v>0</v>
      </c>
      <c r="AR541" s="11" t="s">
        <v>318</v>
      </c>
      <c r="AT541" s="11" t="s">
        <v>180</v>
      </c>
      <c r="AU541" s="11" t="s">
        <v>80</v>
      </c>
      <c r="AY541" s="11" t="s">
        <v>145</v>
      </c>
      <c r="BE541" s="196" t="n">
        <f aca="false">IF(N541="základní",J541,0)</f>
        <v>0</v>
      </c>
      <c r="BF541" s="196" t="n">
        <f aca="false">IF(N541="snížená",J541,0)</f>
        <v>0</v>
      </c>
      <c r="BG541" s="196" t="n">
        <f aca="false">IF(N541="zákl. přenesená",J541,0)</f>
        <v>0</v>
      </c>
      <c r="BH541" s="196" t="n">
        <f aca="false">IF(N541="sníž. přenesená",J541,0)</f>
        <v>0</v>
      </c>
      <c r="BI541" s="196" t="n">
        <f aca="false">IF(N541="nulová",J541,0)</f>
        <v>0</v>
      </c>
      <c r="BJ541" s="11" t="s">
        <v>76</v>
      </c>
      <c r="BK541" s="196" t="n">
        <f aca="false">ROUND(I541*H541,2)</f>
        <v>0</v>
      </c>
      <c r="BL541" s="11" t="s">
        <v>234</v>
      </c>
      <c r="BM541" s="11" t="s">
        <v>1472</v>
      </c>
    </row>
    <row r="542" s="206" customFormat="true" ht="13.5" hidden="false" customHeight="false" outlineLevel="0" collapsed="false">
      <c r="B542" s="207"/>
      <c r="D542" s="208" t="s">
        <v>153</v>
      </c>
      <c r="E542" s="209"/>
      <c r="F542" s="210" t="s">
        <v>1473</v>
      </c>
      <c r="H542" s="211" t="n">
        <v>106.457</v>
      </c>
      <c r="I542" s="212"/>
      <c r="L542" s="207"/>
      <c r="M542" s="213"/>
      <c r="N542" s="214"/>
      <c r="O542" s="214"/>
      <c r="P542" s="214"/>
      <c r="Q542" s="214"/>
      <c r="R542" s="214"/>
      <c r="S542" s="214"/>
      <c r="T542" s="215"/>
      <c r="AT542" s="216" t="s">
        <v>153</v>
      </c>
      <c r="AU542" s="216" t="s">
        <v>80</v>
      </c>
      <c r="AV542" s="206" t="s">
        <v>80</v>
      </c>
      <c r="AW542" s="206" t="s">
        <v>35</v>
      </c>
      <c r="AX542" s="206" t="s">
        <v>76</v>
      </c>
      <c r="AY542" s="216" t="s">
        <v>145</v>
      </c>
    </row>
    <row r="543" s="31" customFormat="true" ht="22.5" hidden="false" customHeight="true" outlineLevel="0" collapsed="false">
      <c r="B543" s="184"/>
      <c r="C543" s="229" t="s">
        <v>865</v>
      </c>
      <c r="D543" s="229" t="s">
        <v>180</v>
      </c>
      <c r="E543" s="230" t="s">
        <v>1474</v>
      </c>
      <c r="F543" s="231" t="s">
        <v>1475</v>
      </c>
      <c r="G543" s="232" t="s">
        <v>150</v>
      </c>
      <c r="H543" s="233" t="n">
        <v>484.734</v>
      </c>
      <c r="I543" s="234"/>
      <c r="J543" s="235" t="n">
        <f aca="false">ROUND(I543*H543,2)</f>
        <v>0</v>
      </c>
      <c r="K543" s="231" t="s">
        <v>151</v>
      </c>
      <c r="L543" s="236"/>
      <c r="M543" s="237"/>
      <c r="N543" s="238" t="s">
        <v>42</v>
      </c>
      <c r="O543" s="33"/>
      <c r="P543" s="194" t="n">
        <f aca="false">O543*H543</f>
        <v>0</v>
      </c>
      <c r="Q543" s="194" t="n">
        <v>0.003</v>
      </c>
      <c r="R543" s="194" t="n">
        <f aca="false">Q543*H543</f>
        <v>1.454202</v>
      </c>
      <c r="S543" s="194" t="n">
        <v>0</v>
      </c>
      <c r="T543" s="195" t="n">
        <f aca="false">S543*H543</f>
        <v>0</v>
      </c>
      <c r="AR543" s="11" t="s">
        <v>318</v>
      </c>
      <c r="AT543" s="11" t="s">
        <v>180</v>
      </c>
      <c r="AU543" s="11" t="s">
        <v>80</v>
      </c>
      <c r="AY543" s="11" t="s">
        <v>145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76</v>
      </c>
      <c r="BK543" s="196" t="n">
        <f aca="false">ROUND(I543*H543,2)</f>
        <v>0</v>
      </c>
      <c r="BL543" s="11" t="s">
        <v>234</v>
      </c>
      <c r="BM543" s="11" t="s">
        <v>1476</v>
      </c>
    </row>
    <row r="544" s="197" customFormat="true" ht="13.5" hidden="false" customHeight="false" outlineLevel="0" collapsed="false">
      <c r="B544" s="198"/>
      <c r="D544" s="199" t="s">
        <v>153</v>
      </c>
      <c r="E544" s="200"/>
      <c r="F544" s="201" t="s">
        <v>1428</v>
      </c>
      <c r="H544" s="200"/>
      <c r="I544" s="202"/>
      <c r="L544" s="198"/>
      <c r="M544" s="203"/>
      <c r="N544" s="204"/>
      <c r="O544" s="204"/>
      <c r="P544" s="204"/>
      <c r="Q544" s="204"/>
      <c r="R544" s="204"/>
      <c r="S544" s="204"/>
      <c r="T544" s="205"/>
      <c r="AT544" s="200" t="s">
        <v>153</v>
      </c>
      <c r="AU544" s="200" t="s">
        <v>80</v>
      </c>
      <c r="AV544" s="197" t="s">
        <v>76</v>
      </c>
      <c r="AW544" s="197" t="s">
        <v>35</v>
      </c>
      <c r="AX544" s="197" t="s">
        <v>71</v>
      </c>
      <c r="AY544" s="200" t="s">
        <v>145</v>
      </c>
    </row>
    <row r="545" s="206" customFormat="true" ht="13.5" hidden="false" customHeight="false" outlineLevel="0" collapsed="false">
      <c r="B545" s="207"/>
      <c r="D545" s="199" t="s">
        <v>153</v>
      </c>
      <c r="E545" s="216"/>
      <c r="F545" s="217" t="s">
        <v>1477</v>
      </c>
      <c r="H545" s="218" t="n">
        <v>25.122</v>
      </c>
      <c r="I545" s="212"/>
      <c r="L545" s="207"/>
      <c r="M545" s="213"/>
      <c r="N545" s="214"/>
      <c r="O545" s="214"/>
      <c r="P545" s="214"/>
      <c r="Q545" s="214"/>
      <c r="R545" s="214"/>
      <c r="S545" s="214"/>
      <c r="T545" s="215"/>
      <c r="AT545" s="216" t="s">
        <v>153</v>
      </c>
      <c r="AU545" s="216" t="s">
        <v>80</v>
      </c>
      <c r="AV545" s="206" t="s">
        <v>80</v>
      </c>
      <c r="AW545" s="206" t="s">
        <v>35</v>
      </c>
      <c r="AX545" s="206" t="s">
        <v>71</v>
      </c>
      <c r="AY545" s="216" t="s">
        <v>145</v>
      </c>
    </row>
    <row r="546" s="206" customFormat="true" ht="13.5" hidden="false" customHeight="false" outlineLevel="0" collapsed="false">
      <c r="B546" s="207"/>
      <c r="D546" s="199" t="s">
        <v>153</v>
      </c>
      <c r="E546" s="216"/>
      <c r="F546" s="217" t="s">
        <v>1478</v>
      </c>
      <c r="H546" s="218" t="n">
        <v>459.612</v>
      </c>
      <c r="I546" s="212"/>
      <c r="L546" s="207"/>
      <c r="M546" s="213"/>
      <c r="N546" s="214"/>
      <c r="O546" s="214"/>
      <c r="P546" s="214"/>
      <c r="Q546" s="214"/>
      <c r="R546" s="214"/>
      <c r="S546" s="214"/>
      <c r="T546" s="215"/>
      <c r="AT546" s="216" t="s">
        <v>153</v>
      </c>
      <c r="AU546" s="216" t="s">
        <v>80</v>
      </c>
      <c r="AV546" s="206" t="s">
        <v>80</v>
      </c>
      <c r="AW546" s="206" t="s">
        <v>35</v>
      </c>
      <c r="AX546" s="206" t="s">
        <v>71</v>
      </c>
      <c r="AY546" s="216" t="s">
        <v>145</v>
      </c>
    </row>
    <row r="547" s="219" customFormat="true" ht="13.5" hidden="false" customHeight="false" outlineLevel="0" collapsed="false">
      <c r="B547" s="220"/>
      <c r="D547" s="208" t="s">
        <v>153</v>
      </c>
      <c r="E547" s="221"/>
      <c r="F547" s="222" t="s">
        <v>178</v>
      </c>
      <c r="H547" s="223" t="n">
        <v>484.734</v>
      </c>
      <c r="I547" s="224"/>
      <c r="L547" s="220"/>
      <c r="M547" s="225"/>
      <c r="N547" s="226"/>
      <c r="O547" s="226"/>
      <c r="P547" s="226"/>
      <c r="Q547" s="226"/>
      <c r="R547" s="226"/>
      <c r="S547" s="226"/>
      <c r="T547" s="227"/>
      <c r="AT547" s="228" t="s">
        <v>153</v>
      </c>
      <c r="AU547" s="228" t="s">
        <v>80</v>
      </c>
      <c r="AV547" s="219" t="s">
        <v>89</v>
      </c>
      <c r="AW547" s="219" t="s">
        <v>35</v>
      </c>
      <c r="AX547" s="219" t="s">
        <v>76</v>
      </c>
      <c r="AY547" s="228" t="s">
        <v>145</v>
      </c>
    </row>
    <row r="548" s="31" customFormat="true" ht="22.5" hidden="false" customHeight="true" outlineLevel="0" collapsed="false">
      <c r="B548" s="184"/>
      <c r="C548" s="229" t="s">
        <v>870</v>
      </c>
      <c r="D548" s="229" t="s">
        <v>180</v>
      </c>
      <c r="E548" s="230" t="s">
        <v>1479</v>
      </c>
      <c r="F548" s="231" t="s">
        <v>1480</v>
      </c>
      <c r="G548" s="232" t="s">
        <v>150</v>
      </c>
      <c r="H548" s="233" t="n">
        <v>296.718</v>
      </c>
      <c r="I548" s="234"/>
      <c r="J548" s="235" t="n">
        <f aca="false">ROUND(I548*H548,2)</f>
        <v>0</v>
      </c>
      <c r="K548" s="231" t="s">
        <v>151</v>
      </c>
      <c r="L548" s="236"/>
      <c r="M548" s="237"/>
      <c r="N548" s="238" t="s">
        <v>42</v>
      </c>
      <c r="O548" s="33"/>
      <c r="P548" s="194" t="n">
        <f aca="false">O548*H548</f>
        <v>0</v>
      </c>
      <c r="Q548" s="194" t="n">
        <v>0.004</v>
      </c>
      <c r="R548" s="194" t="n">
        <f aca="false">Q548*H548</f>
        <v>1.186872</v>
      </c>
      <c r="S548" s="194" t="n">
        <v>0</v>
      </c>
      <c r="T548" s="195" t="n">
        <f aca="false">S548*H548</f>
        <v>0</v>
      </c>
      <c r="AR548" s="11" t="s">
        <v>318</v>
      </c>
      <c r="AT548" s="11" t="s">
        <v>180</v>
      </c>
      <c r="AU548" s="11" t="s">
        <v>80</v>
      </c>
      <c r="AY548" s="11" t="s">
        <v>145</v>
      </c>
      <c r="BE548" s="196" t="n">
        <f aca="false">IF(N548="základní",J548,0)</f>
        <v>0</v>
      </c>
      <c r="BF548" s="196" t="n">
        <f aca="false">IF(N548="snížená",J548,0)</f>
        <v>0</v>
      </c>
      <c r="BG548" s="196" t="n">
        <f aca="false">IF(N548="zákl. přenesená",J548,0)</f>
        <v>0</v>
      </c>
      <c r="BH548" s="196" t="n">
        <f aca="false">IF(N548="sníž. přenesená",J548,0)</f>
        <v>0</v>
      </c>
      <c r="BI548" s="196" t="n">
        <f aca="false">IF(N548="nulová",J548,0)</f>
        <v>0</v>
      </c>
      <c r="BJ548" s="11" t="s">
        <v>76</v>
      </c>
      <c r="BK548" s="196" t="n">
        <f aca="false">ROUND(I548*H548,2)</f>
        <v>0</v>
      </c>
      <c r="BL548" s="11" t="s">
        <v>234</v>
      </c>
      <c r="BM548" s="11" t="s">
        <v>1481</v>
      </c>
    </row>
    <row r="549" s="197" customFormat="true" ht="13.5" hidden="false" customHeight="false" outlineLevel="0" collapsed="false">
      <c r="B549" s="198"/>
      <c r="D549" s="199" t="s">
        <v>153</v>
      </c>
      <c r="E549" s="200"/>
      <c r="F549" s="201" t="s">
        <v>1439</v>
      </c>
      <c r="H549" s="200"/>
      <c r="I549" s="202"/>
      <c r="L549" s="198"/>
      <c r="M549" s="203"/>
      <c r="N549" s="204"/>
      <c r="O549" s="204"/>
      <c r="P549" s="204"/>
      <c r="Q549" s="204"/>
      <c r="R549" s="204"/>
      <c r="S549" s="204"/>
      <c r="T549" s="205"/>
      <c r="AT549" s="200" t="s">
        <v>153</v>
      </c>
      <c r="AU549" s="200" t="s">
        <v>80</v>
      </c>
      <c r="AV549" s="197" t="s">
        <v>76</v>
      </c>
      <c r="AW549" s="197" t="s">
        <v>35</v>
      </c>
      <c r="AX549" s="197" t="s">
        <v>71</v>
      </c>
      <c r="AY549" s="200" t="s">
        <v>145</v>
      </c>
    </row>
    <row r="550" s="206" customFormat="true" ht="13.5" hidden="false" customHeight="false" outlineLevel="0" collapsed="false">
      <c r="B550" s="207"/>
      <c r="D550" s="208" t="s">
        <v>153</v>
      </c>
      <c r="E550" s="209"/>
      <c r="F550" s="210" t="s">
        <v>1482</v>
      </c>
      <c r="H550" s="211" t="n">
        <v>296.718</v>
      </c>
      <c r="I550" s="212"/>
      <c r="L550" s="207"/>
      <c r="M550" s="213"/>
      <c r="N550" s="214"/>
      <c r="O550" s="214"/>
      <c r="P550" s="214"/>
      <c r="Q550" s="214"/>
      <c r="R550" s="214"/>
      <c r="S550" s="214"/>
      <c r="T550" s="215"/>
      <c r="AT550" s="216" t="s">
        <v>153</v>
      </c>
      <c r="AU550" s="216" t="s">
        <v>80</v>
      </c>
      <c r="AV550" s="206" t="s">
        <v>80</v>
      </c>
      <c r="AW550" s="206" t="s">
        <v>35</v>
      </c>
      <c r="AX550" s="206" t="s">
        <v>76</v>
      </c>
      <c r="AY550" s="216" t="s">
        <v>145</v>
      </c>
    </row>
    <row r="551" s="31" customFormat="true" ht="22.5" hidden="false" customHeight="true" outlineLevel="0" collapsed="false">
      <c r="B551" s="184"/>
      <c r="C551" s="229" t="s">
        <v>875</v>
      </c>
      <c r="D551" s="229" t="s">
        <v>180</v>
      </c>
      <c r="E551" s="230" t="s">
        <v>1483</v>
      </c>
      <c r="F551" s="231" t="s">
        <v>1484</v>
      </c>
      <c r="G551" s="232" t="s">
        <v>150</v>
      </c>
      <c r="H551" s="233" t="n">
        <v>106.457</v>
      </c>
      <c r="I551" s="234"/>
      <c r="J551" s="235" t="n">
        <f aca="false">ROUND(I551*H551,2)</f>
        <v>0</v>
      </c>
      <c r="K551" s="231" t="s">
        <v>151</v>
      </c>
      <c r="L551" s="236"/>
      <c r="M551" s="237"/>
      <c r="N551" s="238" t="s">
        <v>42</v>
      </c>
      <c r="O551" s="33"/>
      <c r="P551" s="194" t="n">
        <f aca="false">O551*H551</f>
        <v>0</v>
      </c>
      <c r="Q551" s="194" t="n">
        <v>0.0024</v>
      </c>
      <c r="R551" s="194" t="n">
        <f aca="false">Q551*H551</f>
        <v>0.2554968</v>
      </c>
      <c r="S551" s="194" t="n">
        <v>0</v>
      </c>
      <c r="T551" s="195" t="n">
        <f aca="false">S551*H551</f>
        <v>0</v>
      </c>
      <c r="AR551" s="11" t="s">
        <v>318</v>
      </c>
      <c r="AT551" s="11" t="s">
        <v>180</v>
      </c>
      <c r="AU551" s="11" t="s">
        <v>80</v>
      </c>
      <c r="AY551" s="11" t="s">
        <v>145</v>
      </c>
      <c r="BE551" s="196" t="n">
        <f aca="false">IF(N551="základní",J551,0)</f>
        <v>0</v>
      </c>
      <c r="BF551" s="196" t="n">
        <f aca="false">IF(N551="snížená",J551,0)</f>
        <v>0</v>
      </c>
      <c r="BG551" s="196" t="n">
        <f aca="false">IF(N551="zákl. přenesená",J551,0)</f>
        <v>0</v>
      </c>
      <c r="BH551" s="196" t="n">
        <f aca="false">IF(N551="sníž. přenesená",J551,0)</f>
        <v>0</v>
      </c>
      <c r="BI551" s="196" t="n">
        <f aca="false">IF(N551="nulová",J551,0)</f>
        <v>0</v>
      </c>
      <c r="BJ551" s="11" t="s">
        <v>76</v>
      </c>
      <c r="BK551" s="196" t="n">
        <f aca="false">ROUND(I551*H551,2)</f>
        <v>0</v>
      </c>
      <c r="BL551" s="11" t="s">
        <v>234</v>
      </c>
      <c r="BM551" s="11" t="s">
        <v>1485</v>
      </c>
    </row>
    <row r="552" s="206" customFormat="true" ht="13.5" hidden="false" customHeight="false" outlineLevel="0" collapsed="false">
      <c r="B552" s="207"/>
      <c r="D552" s="208" t="s">
        <v>153</v>
      </c>
      <c r="E552" s="209"/>
      <c r="F552" s="210" t="s">
        <v>1486</v>
      </c>
      <c r="H552" s="211" t="n">
        <v>106.457</v>
      </c>
      <c r="I552" s="212"/>
      <c r="L552" s="207"/>
      <c r="M552" s="213"/>
      <c r="N552" s="214"/>
      <c r="O552" s="214"/>
      <c r="P552" s="214"/>
      <c r="Q552" s="214"/>
      <c r="R552" s="214"/>
      <c r="S552" s="214"/>
      <c r="T552" s="215"/>
      <c r="AT552" s="216" t="s">
        <v>153</v>
      </c>
      <c r="AU552" s="216" t="s">
        <v>80</v>
      </c>
      <c r="AV552" s="206" t="s">
        <v>80</v>
      </c>
      <c r="AW552" s="206" t="s">
        <v>35</v>
      </c>
      <c r="AX552" s="206" t="s">
        <v>76</v>
      </c>
      <c r="AY552" s="216" t="s">
        <v>145</v>
      </c>
    </row>
    <row r="553" s="31" customFormat="true" ht="22.5" hidden="false" customHeight="true" outlineLevel="0" collapsed="false">
      <c r="B553" s="184"/>
      <c r="C553" s="229" t="s">
        <v>880</v>
      </c>
      <c r="D553" s="229" t="s">
        <v>180</v>
      </c>
      <c r="E553" s="230" t="s">
        <v>587</v>
      </c>
      <c r="F553" s="231" t="s">
        <v>588</v>
      </c>
      <c r="G553" s="232" t="s">
        <v>150</v>
      </c>
      <c r="H553" s="233" t="n">
        <v>781.452</v>
      </c>
      <c r="I553" s="234"/>
      <c r="J553" s="235" t="n">
        <f aca="false">ROUND(I553*H553,2)</f>
        <v>0</v>
      </c>
      <c r="K553" s="231" t="s">
        <v>151</v>
      </c>
      <c r="L553" s="236"/>
      <c r="M553" s="237"/>
      <c r="N553" s="238" t="s">
        <v>42</v>
      </c>
      <c r="O553" s="33"/>
      <c r="P553" s="194" t="n">
        <f aca="false">O553*H553</f>
        <v>0</v>
      </c>
      <c r="Q553" s="194" t="n">
        <v>0.003</v>
      </c>
      <c r="R553" s="194" t="n">
        <f aca="false">Q553*H553</f>
        <v>2.344356</v>
      </c>
      <c r="S553" s="194" t="n">
        <v>0</v>
      </c>
      <c r="T553" s="195" t="n">
        <f aca="false">S553*H553</f>
        <v>0</v>
      </c>
      <c r="AR553" s="11" t="s">
        <v>318</v>
      </c>
      <c r="AT553" s="11" t="s">
        <v>180</v>
      </c>
      <c r="AU553" s="11" t="s">
        <v>80</v>
      </c>
      <c r="AY553" s="11" t="s">
        <v>145</v>
      </c>
      <c r="BE553" s="196" t="n">
        <f aca="false">IF(N553="základní",J553,0)</f>
        <v>0</v>
      </c>
      <c r="BF553" s="196" t="n">
        <f aca="false">IF(N553="snížená",J553,0)</f>
        <v>0</v>
      </c>
      <c r="BG553" s="196" t="n">
        <f aca="false">IF(N553="zákl. přenesená",J553,0)</f>
        <v>0</v>
      </c>
      <c r="BH553" s="196" t="n">
        <f aca="false">IF(N553="sníž. přenesená",J553,0)</f>
        <v>0</v>
      </c>
      <c r="BI553" s="196" t="n">
        <f aca="false">IF(N553="nulová",J553,0)</f>
        <v>0</v>
      </c>
      <c r="BJ553" s="11" t="s">
        <v>76</v>
      </c>
      <c r="BK553" s="196" t="n">
        <f aca="false">ROUND(I553*H553,2)</f>
        <v>0</v>
      </c>
      <c r="BL553" s="11" t="s">
        <v>234</v>
      </c>
      <c r="BM553" s="11" t="s">
        <v>1487</v>
      </c>
    </row>
    <row r="554" s="197" customFormat="true" ht="13.5" hidden="false" customHeight="false" outlineLevel="0" collapsed="false">
      <c r="B554" s="198"/>
      <c r="D554" s="199" t="s">
        <v>153</v>
      </c>
      <c r="E554" s="200"/>
      <c r="F554" s="201" t="s">
        <v>1488</v>
      </c>
      <c r="H554" s="200"/>
      <c r="I554" s="202"/>
      <c r="L554" s="198"/>
      <c r="M554" s="203"/>
      <c r="N554" s="204"/>
      <c r="O554" s="204"/>
      <c r="P554" s="204"/>
      <c r="Q554" s="204"/>
      <c r="R554" s="204"/>
      <c r="S554" s="204"/>
      <c r="T554" s="205"/>
      <c r="AT554" s="200" t="s">
        <v>153</v>
      </c>
      <c r="AU554" s="200" t="s">
        <v>80</v>
      </c>
      <c r="AV554" s="197" t="s">
        <v>76</v>
      </c>
      <c r="AW554" s="197" t="s">
        <v>35</v>
      </c>
      <c r="AX554" s="197" t="s">
        <v>71</v>
      </c>
      <c r="AY554" s="200" t="s">
        <v>145</v>
      </c>
    </row>
    <row r="555" s="206" customFormat="true" ht="13.5" hidden="false" customHeight="false" outlineLevel="0" collapsed="false">
      <c r="B555" s="207"/>
      <c r="D555" s="199" t="s">
        <v>153</v>
      </c>
      <c r="E555" s="216"/>
      <c r="F555" s="217" t="s">
        <v>1489</v>
      </c>
      <c r="H555" s="218" t="n">
        <v>25.122</v>
      </c>
      <c r="I555" s="212"/>
      <c r="L555" s="207"/>
      <c r="M555" s="213"/>
      <c r="N555" s="214"/>
      <c r="O555" s="214"/>
      <c r="P555" s="214"/>
      <c r="Q555" s="214"/>
      <c r="R555" s="214"/>
      <c r="S555" s="214"/>
      <c r="T555" s="215"/>
      <c r="AT555" s="216" t="s">
        <v>153</v>
      </c>
      <c r="AU555" s="216" t="s">
        <v>80</v>
      </c>
      <c r="AV555" s="206" t="s">
        <v>80</v>
      </c>
      <c r="AW555" s="206" t="s">
        <v>35</v>
      </c>
      <c r="AX555" s="206" t="s">
        <v>71</v>
      </c>
      <c r="AY555" s="216" t="s">
        <v>145</v>
      </c>
    </row>
    <row r="556" s="206" customFormat="true" ht="13.5" hidden="false" customHeight="false" outlineLevel="0" collapsed="false">
      <c r="B556" s="207"/>
      <c r="D556" s="199" t="s">
        <v>153</v>
      </c>
      <c r="E556" s="216"/>
      <c r="F556" s="217" t="s">
        <v>1478</v>
      </c>
      <c r="H556" s="218" t="n">
        <v>459.612</v>
      </c>
      <c r="I556" s="212"/>
      <c r="L556" s="207"/>
      <c r="M556" s="213"/>
      <c r="N556" s="214"/>
      <c r="O556" s="214"/>
      <c r="P556" s="214"/>
      <c r="Q556" s="214"/>
      <c r="R556" s="214"/>
      <c r="S556" s="214"/>
      <c r="T556" s="215"/>
      <c r="AT556" s="216" t="s">
        <v>153</v>
      </c>
      <c r="AU556" s="216" t="s">
        <v>80</v>
      </c>
      <c r="AV556" s="206" t="s">
        <v>80</v>
      </c>
      <c r="AW556" s="206" t="s">
        <v>35</v>
      </c>
      <c r="AX556" s="206" t="s">
        <v>71</v>
      </c>
      <c r="AY556" s="216" t="s">
        <v>145</v>
      </c>
    </row>
    <row r="557" s="206" customFormat="true" ht="13.5" hidden="false" customHeight="false" outlineLevel="0" collapsed="false">
      <c r="B557" s="207"/>
      <c r="D557" s="199" t="s">
        <v>153</v>
      </c>
      <c r="E557" s="216"/>
      <c r="F557" s="217" t="s">
        <v>1482</v>
      </c>
      <c r="H557" s="218" t="n">
        <v>296.718</v>
      </c>
      <c r="I557" s="212"/>
      <c r="L557" s="207"/>
      <c r="M557" s="213"/>
      <c r="N557" s="214"/>
      <c r="O557" s="214"/>
      <c r="P557" s="214"/>
      <c r="Q557" s="214"/>
      <c r="R557" s="214"/>
      <c r="S557" s="214"/>
      <c r="T557" s="215"/>
      <c r="AT557" s="216" t="s">
        <v>153</v>
      </c>
      <c r="AU557" s="216" t="s">
        <v>80</v>
      </c>
      <c r="AV557" s="206" t="s">
        <v>80</v>
      </c>
      <c r="AW557" s="206" t="s">
        <v>35</v>
      </c>
      <c r="AX557" s="206" t="s">
        <v>71</v>
      </c>
      <c r="AY557" s="216" t="s">
        <v>145</v>
      </c>
    </row>
    <row r="558" s="219" customFormat="true" ht="13.5" hidden="false" customHeight="false" outlineLevel="0" collapsed="false">
      <c r="B558" s="220"/>
      <c r="D558" s="208" t="s">
        <v>153</v>
      </c>
      <c r="E558" s="221"/>
      <c r="F558" s="222" t="s">
        <v>178</v>
      </c>
      <c r="H558" s="223" t="n">
        <v>781.452</v>
      </c>
      <c r="I558" s="224"/>
      <c r="L558" s="220"/>
      <c r="M558" s="225"/>
      <c r="N558" s="226"/>
      <c r="O558" s="226"/>
      <c r="P558" s="226"/>
      <c r="Q558" s="226"/>
      <c r="R558" s="226"/>
      <c r="S558" s="226"/>
      <c r="T558" s="227"/>
      <c r="AT558" s="228" t="s">
        <v>153</v>
      </c>
      <c r="AU558" s="228" t="s">
        <v>80</v>
      </c>
      <c r="AV558" s="219" t="s">
        <v>89</v>
      </c>
      <c r="AW558" s="219" t="s">
        <v>35</v>
      </c>
      <c r="AX558" s="219" t="s">
        <v>76</v>
      </c>
      <c r="AY558" s="228" t="s">
        <v>145</v>
      </c>
    </row>
    <row r="559" s="31" customFormat="true" ht="22.5" hidden="false" customHeight="true" outlineLevel="0" collapsed="false">
      <c r="B559" s="184"/>
      <c r="C559" s="185" t="s">
        <v>885</v>
      </c>
      <c r="D559" s="185" t="s">
        <v>147</v>
      </c>
      <c r="E559" s="186" t="s">
        <v>591</v>
      </c>
      <c r="F559" s="187" t="s">
        <v>1490</v>
      </c>
      <c r="G559" s="188" t="s">
        <v>150</v>
      </c>
      <c r="H559" s="189" t="n">
        <v>518.561</v>
      </c>
      <c r="I559" s="190"/>
      <c r="J559" s="191" t="n">
        <f aca="false">ROUND(I559*H559,2)</f>
        <v>0</v>
      </c>
      <c r="K559" s="187" t="s">
        <v>151</v>
      </c>
      <c r="L559" s="32"/>
      <c r="M559" s="192"/>
      <c r="N559" s="193" t="s">
        <v>42</v>
      </c>
      <c r="O559" s="33"/>
      <c r="P559" s="194" t="n">
        <f aca="false">O559*H559</f>
        <v>0</v>
      </c>
      <c r="Q559" s="194" t="n">
        <v>0.0002</v>
      </c>
      <c r="R559" s="194" t="n">
        <f aca="false">Q559*H559</f>
        <v>0.1037122</v>
      </c>
      <c r="S559" s="194" t="n">
        <v>0</v>
      </c>
      <c r="T559" s="195" t="n">
        <f aca="false">S559*H559</f>
        <v>0</v>
      </c>
      <c r="AR559" s="11" t="s">
        <v>234</v>
      </c>
      <c r="AT559" s="11" t="s">
        <v>147</v>
      </c>
      <c r="AU559" s="11" t="s">
        <v>80</v>
      </c>
      <c r="AY559" s="11" t="s">
        <v>145</v>
      </c>
      <c r="BE559" s="196" t="n">
        <f aca="false">IF(N559="základní",J559,0)</f>
        <v>0</v>
      </c>
      <c r="BF559" s="196" t="n">
        <f aca="false">IF(N559="snížená",J559,0)</f>
        <v>0</v>
      </c>
      <c r="BG559" s="196" t="n">
        <f aca="false">IF(N559="zákl. přenesená",J559,0)</f>
        <v>0</v>
      </c>
      <c r="BH559" s="196" t="n">
        <f aca="false">IF(N559="sníž. přenesená",J559,0)</f>
        <v>0</v>
      </c>
      <c r="BI559" s="196" t="n">
        <f aca="false">IF(N559="nulová",J559,0)</f>
        <v>0</v>
      </c>
      <c r="BJ559" s="11" t="s">
        <v>76</v>
      </c>
      <c r="BK559" s="196" t="n">
        <f aca="false">ROUND(I559*H559,2)</f>
        <v>0</v>
      </c>
      <c r="BL559" s="11" t="s">
        <v>234</v>
      </c>
      <c r="BM559" s="11" t="s">
        <v>1491</v>
      </c>
    </row>
    <row r="560" s="197" customFormat="true" ht="13.5" hidden="false" customHeight="false" outlineLevel="0" collapsed="false">
      <c r="B560" s="198"/>
      <c r="D560" s="199" t="s">
        <v>153</v>
      </c>
      <c r="E560" s="200"/>
      <c r="F560" s="201" t="s">
        <v>1455</v>
      </c>
      <c r="H560" s="200"/>
      <c r="I560" s="202"/>
      <c r="L560" s="198"/>
      <c r="M560" s="203"/>
      <c r="N560" s="204"/>
      <c r="O560" s="204"/>
      <c r="P560" s="204"/>
      <c r="Q560" s="204"/>
      <c r="R560" s="204"/>
      <c r="S560" s="204"/>
      <c r="T560" s="205"/>
      <c r="AT560" s="200" t="s">
        <v>153</v>
      </c>
      <c r="AU560" s="200" t="s">
        <v>80</v>
      </c>
      <c r="AV560" s="197" t="s">
        <v>76</v>
      </c>
      <c r="AW560" s="197" t="s">
        <v>35</v>
      </c>
      <c r="AX560" s="197" t="s">
        <v>71</v>
      </c>
      <c r="AY560" s="200" t="s">
        <v>145</v>
      </c>
    </row>
    <row r="561" s="206" customFormat="true" ht="13.5" hidden="false" customHeight="false" outlineLevel="0" collapsed="false">
      <c r="B561" s="207"/>
      <c r="D561" s="199" t="s">
        <v>153</v>
      </c>
      <c r="E561" s="216"/>
      <c r="F561" s="217" t="s">
        <v>1492</v>
      </c>
      <c r="H561" s="218" t="n">
        <v>5.032</v>
      </c>
      <c r="I561" s="212"/>
      <c r="L561" s="207"/>
      <c r="M561" s="213"/>
      <c r="N561" s="214"/>
      <c r="O561" s="214"/>
      <c r="P561" s="214"/>
      <c r="Q561" s="214"/>
      <c r="R561" s="214"/>
      <c r="S561" s="214"/>
      <c r="T561" s="215"/>
      <c r="AT561" s="216" t="s">
        <v>153</v>
      </c>
      <c r="AU561" s="216" t="s">
        <v>80</v>
      </c>
      <c r="AV561" s="206" t="s">
        <v>80</v>
      </c>
      <c r="AW561" s="206" t="s">
        <v>35</v>
      </c>
      <c r="AX561" s="206" t="s">
        <v>71</v>
      </c>
      <c r="AY561" s="216" t="s">
        <v>145</v>
      </c>
    </row>
    <row r="562" s="206" customFormat="true" ht="13.5" hidden="false" customHeight="false" outlineLevel="0" collapsed="false">
      <c r="B562" s="207"/>
      <c r="D562" s="199" t="s">
        <v>153</v>
      </c>
      <c r="E562" s="216"/>
      <c r="F562" s="217" t="s">
        <v>1092</v>
      </c>
      <c r="H562" s="218" t="n">
        <v>450.6</v>
      </c>
      <c r="I562" s="212"/>
      <c r="L562" s="207"/>
      <c r="M562" s="213"/>
      <c r="N562" s="214"/>
      <c r="O562" s="214"/>
      <c r="P562" s="214"/>
      <c r="Q562" s="214"/>
      <c r="R562" s="214"/>
      <c r="S562" s="214"/>
      <c r="T562" s="215"/>
      <c r="AT562" s="216" t="s">
        <v>153</v>
      </c>
      <c r="AU562" s="216" t="s">
        <v>80</v>
      </c>
      <c r="AV562" s="206" t="s">
        <v>80</v>
      </c>
      <c r="AW562" s="206" t="s">
        <v>35</v>
      </c>
      <c r="AX562" s="206" t="s">
        <v>71</v>
      </c>
      <c r="AY562" s="216" t="s">
        <v>145</v>
      </c>
    </row>
    <row r="563" s="206" customFormat="true" ht="13.5" hidden="false" customHeight="false" outlineLevel="0" collapsed="false">
      <c r="B563" s="207"/>
      <c r="D563" s="199" t="s">
        <v>153</v>
      </c>
      <c r="E563" s="216"/>
      <c r="F563" s="217" t="s">
        <v>1493</v>
      </c>
      <c r="H563" s="218" t="n">
        <v>22.546</v>
      </c>
      <c r="I563" s="212"/>
      <c r="L563" s="207"/>
      <c r="M563" s="213"/>
      <c r="N563" s="214"/>
      <c r="O563" s="214"/>
      <c r="P563" s="214"/>
      <c r="Q563" s="214"/>
      <c r="R563" s="214"/>
      <c r="S563" s="214"/>
      <c r="T563" s="215"/>
      <c r="AT563" s="216" t="s">
        <v>153</v>
      </c>
      <c r="AU563" s="216" t="s">
        <v>80</v>
      </c>
      <c r="AV563" s="206" t="s">
        <v>80</v>
      </c>
      <c r="AW563" s="206" t="s">
        <v>35</v>
      </c>
      <c r="AX563" s="206" t="s">
        <v>71</v>
      </c>
      <c r="AY563" s="216" t="s">
        <v>145</v>
      </c>
    </row>
    <row r="564" s="206" customFormat="true" ht="27" hidden="false" customHeight="false" outlineLevel="0" collapsed="false">
      <c r="B564" s="207"/>
      <c r="D564" s="199" t="s">
        <v>153</v>
      </c>
      <c r="E564" s="216"/>
      <c r="F564" s="217" t="s">
        <v>1494</v>
      </c>
      <c r="H564" s="218" t="n">
        <v>23.847</v>
      </c>
      <c r="I564" s="212"/>
      <c r="L564" s="207"/>
      <c r="M564" s="213"/>
      <c r="N564" s="214"/>
      <c r="O564" s="214"/>
      <c r="P564" s="214"/>
      <c r="Q564" s="214"/>
      <c r="R564" s="214"/>
      <c r="S564" s="214"/>
      <c r="T564" s="215"/>
      <c r="AT564" s="216" t="s">
        <v>153</v>
      </c>
      <c r="AU564" s="216" t="s">
        <v>80</v>
      </c>
      <c r="AV564" s="206" t="s">
        <v>80</v>
      </c>
      <c r="AW564" s="206" t="s">
        <v>35</v>
      </c>
      <c r="AX564" s="206" t="s">
        <v>71</v>
      </c>
      <c r="AY564" s="216" t="s">
        <v>145</v>
      </c>
    </row>
    <row r="565" s="206" customFormat="true" ht="13.5" hidden="false" customHeight="false" outlineLevel="0" collapsed="false">
      <c r="B565" s="207"/>
      <c r="D565" s="199" t="s">
        <v>153</v>
      </c>
      <c r="E565" s="216"/>
      <c r="F565" s="217" t="s">
        <v>1495</v>
      </c>
      <c r="H565" s="218" t="n">
        <v>16.536</v>
      </c>
      <c r="I565" s="212"/>
      <c r="L565" s="207"/>
      <c r="M565" s="213"/>
      <c r="N565" s="214"/>
      <c r="O565" s="214"/>
      <c r="P565" s="214"/>
      <c r="Q565" s="214"/>
      <c r="R565" s="214"/>
      <c r="S565" s="214"/>
      <c r="T565" s="215"/>
      <c r="AT565" s="216" t="s">
        <v>153</v>
      </c>
      <c r="AU565" s="216" t="s">
        <v>80</v>
      </c>
      <c r="AV565" s="206" t="s">
        <v>80</v>
      </c>
      <c r="AW565" s="206" t="s">
        <v>35</v>
      </c>
      <c r="AX565" s="206" t="s">
        <v>71</v>
      </c>
      <c r="AY565" s="216" t="s">
        <v>145</v>
      </c>
    </row>
    <row r="566" s="219" customFormat="true" ht="13.5" hidden="false" customHeight="false" outlineLevel="0" collapsed="false">
      <c r="B566" s="220"/>
      <c r="D566" s="208" t="s">
        <v>153</v>
      </c>
      <c r="E566" s="221"/>
      <c r="F566" s="222" t="s">
        <v>178</v>
      </c>
      <c r="H566" s="223" t="n">
        <v>518.561</v>
      </c>
      <c r="I566" s="224"/>
      <c r="L566" s="220"/>
      <c r="M566" s="225"/>
      <c r="N566" s="226"/>
      <c r="O566" s="226"/>
      <c r="P566" s="226"/>
      <c r="Q566" s="226"/>
      <c r="R566" s="226"/>
      <c r="S566" s="226"/>
      <c r="T566" s="227"/>
      <c r="AT566" s="228" t="s">
        <v>153</v>
      </c>
      <c r="AU566" s="228" t="s">
        <v>80</v>
      </c>
      <c r="AV566" s="219" t="s">
        <v>89</v>
      </c>
      <c r="AW566" s="219" t="s">
        <v>35</v>
      </c>
      <c r="AX566" s="219" t="s">
        <v>76</v>
      </c>
      <c r="AY566" s="228" t="s">
        <v>145</v>
      </c>
    </row>
    <row r="567" s="31" customFormat="true" ht="22.5" hidden="false" customHeight="true" outlineLevel="0" collapsed="false">
      <c r="B567" s="184"/>
      <c r="C567" s="229" t="s">
        <v>891</v>
      </c>
      <c r="D567" s="229" t="s">
        <v>180</v>
      </c>
      <c r="E567" s="230" t="s">
        <v>1496</v>
      </c>
      <c r="F567" s="231" t="s">
        <v>1497</v>
      </c>
      <c r="G567" s="232" t="s">
        <v>150</v>
      </c>
      <c r="H567" s="233" t="n">
        <v>459.612</v>
      </c>
      <c r="I567" s="234"/>
      <c r="J567" s="235" t="n">
        <f aca="false">ROUND(I567*H567,2)</f>
        <v>0</v>
      </c>
      <c r="K567" s="231"/>
      <c r="L567" s="236"/>
      <c r="M567" s="237"/>
      <c r="N567" s="238" t="s">
        <v>42</v>
      </c>
      <c r="O567" s="33"/>
      <c r="P567" s="194" t="n">
        <f aca="false">O567*H567</f>
        <v>0</v>
      </c>
      <c r="Q567" s="194" t="n">
        <v>0.0035</v>
      </c>
      <c r="R567" s="194" t="n">
        <f aca="false">Q567*H567</f>
        <v>1.608642</v>
      </c>
      <c r="S567" s="194" t="n">
        <v>0</v>
      </c>
      <c r="T567" s="195" t="n">
        <f aca="false">S567*H567</f>
        <v>0</v>
      </c>
      <c r="AR567" s="11" t="s">
        <v>318</v>
      </c>
      <c r="AT567" s="11" t="s">
        <v>180</v>
      </c>
      <c r="AU567" s="11" t="s">
        <v>80</v>
      </c>
      <c r="AY567" s="11" t="s">
        <v>145</v>
      </c>
      <c r="BE567" s="196" t="n">
        <f aca="false">IF(N567="základní",J567,0)</f>
        <v>0</v>
      </c>
      <c r="BF567" s="196" t="n">
        <f aca="false">IF(N567="snížená",J567,0)</f>
        <v>0</v>
      </c>
      <c r="BG567" s="196" t="n">
        <f aca="false">IF(N567="zákl. přenesená",J567,0)</f>
        <v>0</v>
      </c>
      <c r="BH567" s="196" t="n">
        <f aca="false">IF(N567="sníž. přenesená",J567,0)</f>
        <v>0</v>
      </c>
      <c r="BI567" s="196" t="n">
        <f aca="false">IF(N567="nulová",J567,0)</f>
        <v>0</v>
      </c>
      <c r="BJ567" s="11" t="s">
        <v>76</v>
      </c>
      <c r="BK567" s="196" t="n">
        <f aca="false">ROUND(I567*H567,2)</f>
        <v>0</v>
      </c>
      <c r="BL567" s="11" t="s">
        <v>234</v>
      </c>
      <c r="BM567" s="11" t="s">
        <v>1498</v>
      </c>
    </row>
    <row r="568" s="206" customFormat="true" ht="13.5" hidden="false" customHeight="false" outlineLevel="0" collapsed="false">
      <c r="B568" s="207"/>
      <c r="D568" s="208" t="s">
        <v>153</v>
      </c>
      <c r="E568" s="209"/>
      <c r="F568" s="210" t="s">
        <v>1478</v>
      </c>
      <c r="H568" s="211" t="n">
        <v>459.612</v>
      </c>
      <c r="I568" s="212"/>
      <c r="L568" s="207"/>
      <c r="M568" s="213"/>
      <c r="N568" s="214"/>
      <c r="O568" s="214"/>
      <c r="P568" s="214"/>
      <c r="Q568" s="214"/>
      <c r="R568" s="214"/>
      <c r="S568" s="214"/>
      <c r="T568" s="215"/>
      <c r="AT568" s="216" t="s">
        <v>153</v>
      </c>
      <c r="AU568" s="216" t="s">
        <v>80</v>
      </c>
      <c r="AV568" s="206" t="s">
        <v>80</v>
      </c>
      <c r="AW568" s="206" t="s">
        <v>35</v>
      </c>
      <c r="AX568" s="206" t="s">
        <v>76</v>
      </c>
      <c r="AY568" s="216" t="s">
        <v>145</v>
      </c>
    </row>
    <row r="569" s="31" customFormat="true" ht="22.5" hidden="false" customHeight="true" outlineLevel="0" collapsed="false">
      <c r="B569" s="184"/>
      <c r="C569" s="229" t="s">
        <v>896</v>
      </c>
      <c r="D569" s="229" t="s">
        <v>180</v>
      </c>
      <c r="E569" s="230" t="s">
        <v>1499</v>
      </c>
      <c r="F569" s="231" t="s">
        <v>1500</v>
      </c>
      <c r="G569" s="232" t="s">
        <v>150</v>
      </c>
      <c r="H569" s="233" t="n">
        <v>5.133</v>
      </c>
      <c r="I569" s="234"/>
      <c r="J569" s="235" t="n">
        <f aca="false">ROUND(I569*H569,2)</f>
        <v>0</v>
      </c>
      <c r="K569" s="231"/>
      <c r="L569" s="236"/>
      <c r="M569" s="237"/>
      <c r="N569" s="238" t="s">
        <v>42</v>
      </c>
      <c r="O569" s="33"/>
      <c r="P569" s="194" t="n">
        <f aca="false">O569*H569</f>
        <v>0</v>
      </c>
      <c r="Q569" s="194" t="n">
        <v>0.003</v>
      </c>
      <c r="R569" s="194" t="n">
        <f aca="false">Q569*H569</f>
        <v>0.015399</v>
      </c>
      <c r="S569" s="194" t="n">
        <v>0</v>
      </c>
      <c r="T569" s="195" t="n">
        <f aca="false">S569*H569</f>
        <v>0</v>
      </c>
      <c r="AR569" s="11" t="s">
        <v>318</v>
      </c>
      <c r="AT569" s="11" t="s">
        <v>180</v>
      </c>
      <c r="AU569" s="11" t="s">
        <v>80</v>
      </c>
      <c r="AY569" s="11" t="s">
        <v>145</v>
      </c>
      <c r="BE569" s="196" t="n">
        <f aca="false">IF(N569="základní",J569,0)</f>
        <v>0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76</v>
      </c>
      <c r="BK569" s="196" t="n">
        <f aca="false">ROUND(I569*H569,2)</f>
        <v>0</v>
      </c>
      <c r="BL569" s="11" t="s">
        <v>234</v>
      </c>
      <c r="BM569" s="11" t="s">
        <v>1501</v>
      </c>
    </row>
    <row r="570" s="206" customFormat="true" ht="13.5" hidden="false" customHeight="false" outlineLevel="0" collapsed="false">
      <c r="B570" s="207"/>
      <c r="D570" s="208" t="s">
        <v>153</v>
      </c>
      <c r="E570" s="209"/>
      <c r="F570" s="210" t="s">
        <v>1502</v>
      </c>
      <c r="H570" s="211" t="n">
        <v>5.133</v>
      </c>
      <c r="I570" s="212"/>
      <c r="L570" s="207"/>
      <c r="M570" s="213"/>
      <c r="N570" s="214"/>
      <c r="O570" s="214"/>
      <c r="P570" s="214"/>
      <c r="Q570" s="214"/>
      <c r="R570" s="214"/>
      <c r="S570" s="214"/>
      <c r="T570" s="215"/>
      <c r="AT570" s="216" t="s">
        <v>153</v>
      </c>
      <c r="AU570" s="216" t="s">
        <v>80</v>
      </c>
      <c r="AV570" s="206" t="s">
        <v>80</v>
      </c>
      <c r="AW570" s="206" t="s">
        <v>35</v>
      </c>
      <c r="AX570" s="206" t="s">
        <v>76</v>
      </c>
      <c r="AY570" s="216" t="s">
        <v>145</v>
      </c>
    </row>
    <row r="571" s="31" customFormat="true" ht="22.5" hidden="false" customHeight="true" outlineLevel="0" collapsed="false">
      <c r="B571" s="184"/>
      <c r="C571" s="229" t="s">
        <v>903</v>
      </c>
      <c r="D571" s="229" t="s">
        <v>180</v>
      </c>
      <c r="E571" s="230" t="s">
        <v>1503</v>
      </c>
      <c r="F571" s="231" t="s">
        <v>1504</v>
      </c>
      <c r="G571" s="232" t="s">
        <v>150</v>
      </c>
      <c r="H571" s="233" t="n">
        <v>14.017</v>
      </c>
      <c r="I571" s="234"/>
      <c r="J571" s="235" t="n">
        <f aca="false">ROUND(I571*H571,2)</f>
        <v>0</v>
      </c>
      <c r="K571" s="231"/>
      <c r="L571" s="236"/>
      <c r="M571" s="237"/>
      <c r="N571" s="238" t="s">
        <v>42</v>
      </c>
      <c r="O571" s="33"/>
      <c r="P571" s="194" t="n">
        <f aca="false">O571*H571</f>
        <v>0</v>
      </c>
      <c r="Q571" s="194" t="n">
        <v>0.0018</v>
      </c>
      <c r="R571" s="194" t="n">
        <f aca="false">Q571*H571</f>
        <v>0.0252306</v>
      </c>
      <c r="S571" s="194" t="n">
        <v>0</v>
      </c>
      <c r="T571" s="195" t="n">
        <f aca="false">S571*H571</f>
        <v>0</v>
      </c>
      <c r="AR571" s="11" t="s">
        <v>318</v>
      </c>
      <c r="AT571" s="11" t="s">
        <v>180</v>
      </c>
      <c r="AU571" s="11" t="s">
        <v>80</v>
      </c>
      <c r="AY571" s="11" t="s">
        <v>145</v>
      </c>
      <c r="BE571" s="196" t="n">
        <f aca="false">IF(N571="základní",J571,0)</f>
        <v>0</v>
      </c>
      <c r="BF571" s="196" t="n">
        <f aca="false">IF(N571="snížená",J571,0)</f>
        <v>0</v>
      </c>
      <c r="BG571" s="196" t="n">
        <f aca="false">IF(N571="zákl. přenesená",J571,0)</f>
        <v>0</v>
      </c>
      <c r="BH571" s="196" t="n">
        <f aca="false">IF(N571="sníž. přenesená",J571,0)</f>
        <v>0</v>
      </c>
      <c r="BI571" s="196" t="n">
        <f aca="false">IF(N571="nulová",J571,0)</f>
        <v>0</v>
      </c>
      <c r="BJ571" s="11" t="s">
        <v>76</v>
      </c>
      <c r="BK571" s="196" t="n">
        <f aca="false">ROUND(I571*H571,2)</f>
        <v>0</v>
      </c>
      <c r="BL571" s="11" t="s">
        <v>234</v>
      </c>
      <c r="BM571" s="11" t="s">
        <v>1505</v>
      </c>
    </row>
    <row r="572" s="206" customFormat="true" ht="13.5" hidden="false" customHeight="false" outlineLevel="0" collapsed="false">
      <c r="B572" s="207"/>
      <c r="D572" s="199" t="s">
        <v>153</v>
      </c>
      <c r="E572" s="216"/>
      <c r="F572" s="217" t="s">
        <v>1506</v>
      </c>
      <c r="H572" s="218" t="n">
        <v>0.935</v>
      </c>
      <c r="I572" s="212"/>
      <c r="L572" s="207"/>
      <c r="M572" s="213"/>
      <c r="N572" s="214"/>
      <c r="O572" s="214"/>
      <c r="P572" s="214"/>
      <c r="Q572" s="214"/>
      <c r="R572" s="214"/>
      <c r="S572" s="214"/>
      <c r="T572" s="215"/>
      <c r="AT572" s="216" t="s">
        <v>153</v>
      </c>
      <c r="AU572" s="216" t="s">
        <v>80</v>
      </c>
      <c r="AV572" s="206" t="s">
        <v>80</v>
      </c>
      <c r="AW572" s="206" t="s">
        <v>35</v>
      </c>
      <c r="AX572" s="206" t="s">
        <v>71</v>
      </c>
      <c r="AY572" s="216" t="s">
        <v>145</v>
      </c>
    </row>
    <row r="573" s="206" customFormat="true" ht="13.5" hidden="false" customHeight="false" outlineLevel="0" collapsed="false">
      <c r="B573" s="207"/>
      <c r="D573" s="199" t="s">
        <v>153</v>
      </c>
      <c r="E573" s="216"/>
      <c r="F573" s="217" t="s">
        <v>1507</v>
      </c>
      <c r="H573" s="218" t="n">
        <v>13.082</v>
      </c>
      <c r="I573" s="212"/>
      <c r="L573" s="207"/>
      <c r="M573" s="213"/>
      <c r="N573" s="214"/>
      <c r="O573" s="214"/>
      <c r="P573" s="214"/>
      <c r="Q573" s="214"/>
      <c r="R573" s="214"/>
      <c r="S573" s="214"/>
      <c r="T573" s="215"/>
      <c r="AT573" s="216" t="s">
        <v>153</v>
      </c>
      <c r="AU573" s="216" t="s">
        <v>80</v>
      </c>
      <c r="AV573" s="206" t="s">
        <v>80</v>
      </c>
      <c r="AW573" s="206" t="s">
        <v>35</v>
      </c>
      <c r="AX573" s="206" t="s">
        <v>71</v>
      </c>
      <c r="AY573" s="216" t="s">
        <v>145</v>
      </c>
    </row>
    <row r="574" s="219" customFormat="true" ht="13.5" hidden="false" customHeight="false" outlineLevel="0" collapsed="false">
      <c r="B574" s="220"/>
      <c r="D574" s="208" t="s">
        <v>153</v>
      </c>
      <c r="E574" s="221"/>
      <c r="F574" s="222" t="s">
        <v>178</v>
      </c>
      <c r="H574" s="223" t="n">
        <v>14.017</v>
      </c>
      <c r="I574" s="224"/>
      <c r="L574" s="220"/>
      <c r="M574" s="225"/>
      <c r="N574" s="226"/>
      <c r="O574" s="226"/>
      <c r="P574" s="226"/>
      <c r="Q574" s="226"/>
      <c r="R574" s="226"/>
      <c r="S574" s="226"/>
      <c r="T574" s="227"/>
      <c r="AT574" s="228" t="s">
        <v>153</v>
      </c>
      <c r="AU574" s="228" t="s">
        <v>80</v>
      </c>
      <c r="AV574" s="219" t="s">
        <v>89</v>
      </c>
      <c r="AW574" s="219" t="s">
        <v>35</v>
      </c>
      <c r="AX574" s="219" t="s">
        <v>76</v>
      </c>
      <c r="AY574" s="228" t="s">
        <v>145</v>
      </c>
    </row>
    <row r="575" s="31" customFormat="true" ht="22.5" hidden="false" customHeight="true" outlineLevel="0" collapsed="false">
      <c r="B575" s="184"/>
      <c r="C575" s="229" t="s">
        <v>909</v>
      </c>
      <c r="D575" s="229" t="s">
        <v>180</v>
      </c>
      <c r="E575" s="230" t="s">
        <v>1508</v>
      </c>
      <c r="F575" s="231" t="s">
        <v>1509</v>
      </c>
      <c r="G575" s="232" t="s">
        <v>150</v>
      </c>
      <c r="H575" s="233" t="n">
        <v>21.134</v>
      </c>
      <c r="I575" s="234"/>
      <c r="J575" s="235" t="n">
        <f aca="false">ROUND(I575*H575,2)</f>
        <v>0</v>
      </c>
      <c r="K575" s="231"/>
      <c r="L575" s="236"/>
      <c r="M575" s="237"/>
      <c r="N575" s="238" t="s">
        <v>42</v>
      </c>
      <c r="O575" s="33"/>
      <c r="P575" s="194" t="n">
        <f aca="false">O575*H575</f>
        <v>0</v>
      </c>
      <c r="Q575" s="194" t="n">
        <v>0.0024</v>
      </c>
      <c r="R575" s="194" t="n">
        <f aca="false">Q575*H575</f>
        <v>0.0507216</v>
      </c>
      <c r="S575" s="194" t="n">
        <v>0</v>
      </c>
      <c r="T575" s="195" t="n">
        <f aca="false">S575*H575</f>
        <v>0</v>
      </c>
      <c r="AR575" s="11" t="s">
        <v>318</v>
      </c>
      <c r="AT575" s="11" t="s">
        <v>180</v>
      </c>
      <c r="AU575" s="11" t="s">
        <v>80</v>
      </c>
      <c r="AY575" s="11" t="s">
        <v>145</v>
      </c>
      <c r="BE575" s="196" t="n">
        <f aca="false">IF(N575="základní",J575,0)</f>
        <v>0</v>
      </c>
      <c r="BF575" s="196" t="n">
        <f aca="false">IF(N575="snížená",J575,0)</f>
        <v>0</v>
      </c>
      <c r="BG575" s="196" t="n">
        <f aca="false">IF(N575="zákl. přenesená",J575,0)</f>
        <v>0</v>
      </c>
      <c r="BH575" s="196" t="n">
        <f aca="false">IF(N575="sníž. přenesená",J575,0)</f>
        <v>0</v>
      </c>
      <c r="BI575" s="196" t="n">
        <f aca="false">IF(N575="nulová",J575,0)</f>
        <v>0</v>
      </c>
      <c r="BJ575" s="11" t="s">
        <v>76</v>
      </c>
      <c r="BK575" s="196" t="n">
        <f aca="false">ROUND(I575*H575,2)</f>
        <v>0</v>
      </c>
      <c r="BL575" s="11" t="s">
        <v>234</v>
      </c>
      <c r="BM575" s="11" t="s">
        <v>1510</v>
      </c>
    </row>
    <row r="576" s="206" customFormat="true" ht="13.5" hidden="false" customHeight="false" outlineLevel="0" collapsed="false">
      <c r="B576" s="207"/>
      <c r="D576" s="199" t="s">
        <v>153</v>
      </c>
      <c r="E576" s="216"/>
      <c r="F576" s="217" t="s">
        <v>1511</v>
      </c>
      <c r="H576" s="218" t="n">
        <v>6.829</v>
      </c>
      <c r="I576" s="212"/>
      <c r="L576" s="207"/>
      <c r="M576" s="213"/>
      <c r="N576" s="214"/>
      <c r="O576" s="214"/>
      <c r="P576" s="214"/>
      <c r="Q576" s="214"/>
      <c r="R576" s="214"/>
      <c r="S576" s="214"/>
      <c r="T576" s="215"/>
      <c r="AT576" s="216" t="s">
        <v>153</v>
      </c>
      <c r="AU576" s="216" t="s">
        <v>80</v>
      </c>
      <c r="AV576" s="206" t="s">
        <v>80</v>
      </c>
      <c r="AW576" s="206" t="s">
        <v>35</v>
      </c>
      <c r="AX576" s="206" t="s">
        <v>71</v>
      </c>
      <c r="AY576" s="216" t="s">
        <v>145</v>
      </c>
    </row>
    <row r="577" s="206" customFormat="true" ht="13.5" hidden="false" customHeight="false" outlineLevel="0" collapsed="false">
      <c r="B577" s="207"/>
      <c r="D577" s="199" t="s">
        <v>153</v>
      </c>
      <c r="E577" s="216"/>
      <c r="F577" s="217" t="s">
        <v>1512</v>
      </c>
      <c r="H577" s="218" t="n">
        <v>10.52</v>
      </c>
      <c r="I577" s="212"/>
      <c r="L577" s="207"/>
      <c r="M577" s="213"/>
      <c r="N577" s="214"/>
      <c r="O577" s="214"/>
      <c r="P577" s="214"/>
      <c r="Q577" s="214"/>
      <c r="R577" s="214"/>
      <c r="S577" s="214"/>
      <c r="T577" s="215"/>
      <c r="AT577" s="216" t="s">
        <v>153</v>
      </c>
      <c r="AU577" s="216" t="s">
        <v>80</v>
      </c>
      <c r="AV577" s="206" t="s">
        <v>80</v>
      </c>
      <c r="AW577" s="206" t="s">
        <v>35</v>
      </c>
      <c r="AX577" s="206" t="s">
        <v>71</v>
      </c>
      <c r="AY577" s="216" t="s">
        <v>145</v>
      </c>
    </row>
    <row r="578" s="206" customFormat="true" ht="13.5" hidden="false" customHeight="false" outlineLevel="0" collapsed="false">
      <c r="B578" s="207"/>
      <c r="D578" s="199" t="s">
        <v>153</v>
      </c>
      <c r="E578" s="216"/>
      <c r="F578" s="217" t="s">
        <v>1513</v>
      </c>
      <c r="H578" s="218" t="n">
        <v>3.785</v>
      </c>
      <c r="I578" s="212"/>
      <c r="L578" s="207"/>
      <c r="M578" s="213"/>
      <c r="N578" s="214"/>
      <c r="O578" s="214"/>
      <c r="P578" s="214"/>
      <c r="Q578" s="214"/>
      <c r="R578" s="214"/>
      <c r="S578" s="214"/>
      <c r="T578" s="215"/>
      <c r="AT578" s="216" t="s">
        <v>153</v>
      </c>
      <c r="AU578" s="216" t="s">
        <v>80</v>
      </c>
      <c r="AV578" s="206" t="s">
        <v>80</v>
      </c>
      <c r="AW578" s="206" t="s">
        <v>35</v>
      </c>
      <c r="AX578" s="206" t="s">
        <v>71</v>
      </c>
      <c r="AY578" s="216" t="s">
        <v>145</v>
      </c>
    </row>
    <row r="579" s="219" customFormat="true" ht="13.5" hidden="false" customHeight="false" outlineLevel="0" collapsed="false">
      <c r="B579" s="220"/>
      <c r="D579" s="208" t="s">
        <v>153</v>
      </c>
      <c r="E579" s="221"/>
      <c r="F579" s="222" t="s">
        <v>178</v>
      </c>
      <c r="H579" s="223" t="n">
        <v>21.134</v>
      </c>
      <c r="I579" s="224"/>
      <c r="L579" s="220"/>
      <c r="M579" s="225"/>
      <c r="N579" s="226"/>
      <c r="O579" s="226"/>
      <c r="P579" s="226"/>
      <c r="Q579" s="226"/>
      <c r="R579" s="226"/>
      <c r="S579" s="226"/>
      <c r="T579" s="227"/>
      <c r="AT579" s="228" t="s">
        <v>153</v>
      </c>
      <c r="AU579" s="228" t="s">
        <v>80</v>
      </c>
      <c r="AV579" s="219" t="s">
        <v>89</v>
      </c>
      <c r="AW579" s="219" t="s">
        <v>35</v>
      </c>
      <c r="AX579" s="219" t="s">
        <v>76</v>
      </c>
      <c r="AY579" s="228" t="s">
        <v>145</v>
      </c>
    </row>
    <row r="580" s="31" customFormat="true" ht="22.5" hidden="false" customHeight="true" outlineLevel="0" collapsed="false">
      <c r="B580" s="184"/>
      <c r="C580" s="229" t="s">
        <v>916</v>
      </c>
      <c r="D580" s="229" t="s">
        <v>180</v>
      </c>
      <c r="E580" s="230" t="s">
        <v>1514</v>
      </c>
      <c r="F580" s="231" t="s">
        <v>1515</v>
      </c>
      <c r="G580" s="232" t="s">
        <v>150</v>
      </c>
      <c r="H580" s="233" t="n">
        <v>12.349</v>
      </c>
      <c r="I580" s="234"/>
      <c r="J580" s="235" t="n">
        <f aca="false">ROUND(I580*H580,2)</f>
        <v>0</v>
      </c>
      <c r="K580" s="231"/>
      <c r="L580" s="236"/>
      <c r="M580" s="237"/>
      <c r="N580" s="238" t="s">
        <v>42</v>
      </c>
      <c r="O580" s="33"/>
      <c r="P580" s="194" t="n">
        <f aca="false">O580*H580</f>
        <v>0</v>
      </c>
      <c r="Q580" s="194" t="n">
        <v>0.0024</v>
      </c>
      <c r="R580" s="194" t="n">
        <f aca="false">Q580*H580</f>
        <v>0.0296376</v>
      </c>
      <c r="S580" s="194" t="n">
        <v>0</v>
      </c>
      <c r="T580" s="195" t="n">
        <f aca="false">S580*H580</f>
        <v>0</v>
      </c>
      <c r="AR580" s="11" t="s">
        <v>318</v>
      </c>
      <c r="AT580" s="11" t="s">
        <v>180</v>
      </c>
      <c r="AU580" s="11" t="s">
        <v>80</v>
      </c>
      <c r="AY580" s="11" t="s">
        <v>145</v>
      </c>
      <c r="BE580" s="196" t="n">
        <f aca="false">IF(N580="základní",J580,0)</f>
        <v>0</v>
      </c>
      <c r="BF580" s="196" t="n">
        <f aca="false">IF(N580="snížená",J580,0)</f>
        <v>0</v>
      </c>
      <c r="BG580" s="196" t="n">
        <f aca="false">IF(N580="zákl. přenesená",J580,0)</f>
        <v>0</v>
      </c>
      <c r="BH580" s="196" t="n">
        <f aca="false">IF(N580="sníž. přenesená",J580,0)</f>
        <v>0</v>
      </c>
      <c r="BI580" s="196" t="n">
        <f aca="false">IF(N580="nulová",J580,0)</f>
        <v>0</v>
      </c>
      <c r="BJ580" s="11" t="s">
        <v>76</v>
      </c>
      <c r="BK580" s="196" t="n">
        <f aca="false">ROUND(I580*H580,2)</f>
        <v>0</v>
      </c>
      <c r="BL580" s="11" t="s">
        <v>234</v>
      </c>
      <c r="BM580" s="11" t="s">
        <v>1516</v>
      </c>
    </row>
    <row r="581" s="206" customFormat="true" ht="13.5" hidden="false" customHeight="false" outlineLevel="0" collapsed="false">
      <c r="B581" s="207"/>
      <c r="D581" s="208" t="s">
        <v>153</v>
      </c>
      <c r="E581" s="209"/>
      <c r="F581" s="210" t="s">
        <v>262</v>
      </c>
      <c r="H581" s="211" t="n">
        <v>12.349</v>
      </c>
      <c r="I581" s="212"/>
      <c r="L581" s="207"/>
      <c r="M581" s="213"/>
      <c r="N581" s="214"/>
      <c r="O581" s="214"/>
      <c r="P581" s="214"/>
      <c r="Q581" s="214"/>
      <c r="R581" s="214"/>
      <c r="S581" s="214"/>
      <c r="T581" s="215"/>
      <c r="AT581" s="216" t="s">
        <v>153</v>
      </c>
      <c r="AU581" s="216" t="s">
        <v>80</v>
      </c>
      <c r="AV581" s="206" t="s">
        <v>80</v>
      </c>
      <c r="AW581" s="206" t="s">
        <v>35</v>
      </c>
      <c r="AX581" s="206" t="s">
        <v>76</v>
      </c>
      <c r="AY581" s="216" t="s">
        <v>145</v>
      </c>
    </row>
    <row r="582" s="31" customFormat="true" ht="22.5" hidden="false" customHeight="true" outlineLevel="0" collapsed="false">
      <c r="B582" s="184"/>
      <c r="C582" s="229" t="s">
        <v>923</v>
      </c>
      <c r="D582" s="229" t="s">
        <v>180</v>
      </c>
      <c r="E582" s="230" t="s">
        <v>1517</v>
      </c>
      <c r="F582" s="231" t="s">
        <v>1518</v>
      </c>
      <c r="G582" s="232" t="s">
        <v>150</v>
      </c>
      <c r="H582" s="233" t="n">
        <v>22.997</v>
      </c>
      <c r="I582" s="234"/>
      <c r="J582" s="235" t="n">
        <f aca="false">ROUND(I582*H582,2)</f>
        <v>0</v>
      </c>
      <c r="K582" s="231" t="s">
        <v>151</v>
      </c>
      <c r="L582" s="236"/>
      <c r="M582" s="237"/>
      <c r="N582" s="238" t="s">
        <v>42</v>
      </c>
      <c r="O582" s="33"/>
      <c r="P582" s="194" t="n">
        <f aca="false">O582*H582</f>
        <v>0</v>
      </c>
      <c r="Q582" s="194" t="n">
        <v>0.0036</v>
      </c>
      <c r="R582" s="194" t="n">
        <f aca="false">Q582*H582</f>
        <v>0.0827892</v>
      </c>
      <c r="S582" s="194" t="n">
        <v>0</v>
      </c>
      <c r="T582" s="195" t="n">
        <f aca="false">S582*H582</f>
        <v>0</v>
      </c>
      <c r="AR582" s="11" t="s">
        <v>318</v>
      </c>
      <c r="AT582" s="11" t="s">
        <v>180</v>
      </c>
      <c r="AU582" s="11" t="s">
        <v>80</v>
      </c>
      <c r="AY582" s="11" t="s">
        <v>145</v>
      </c>
      <c r="BE582" s="196" t="n">
        <f aca="false">IF(N582="základní",J582,0)</f>
        <v>0</v>
      </c>
      <c r="BF582" s="196" t="n">
        <f aca="false">IF(N582="snížená",J582,0)</f>
        <v>0</v>
      </c>
      <c r="BG582" s="196" t="n">
        <f aca="false">IF(N582="zákl. přenesená",J582,0)</f>
        <v>0</v>
      </c>
      <c r="BH582" s="196" t="n">
        <f aca="false">IF(N582="sníž. přenesená",J582,0)</f>
        <v>0</v>
      </c>
      <c r="BI582" s="196" t="n">
        <f aca="false">IF(N582="nulová",J582,0)</f>
        <v>0</v>
      </c>
      <c r="BJ582" s="11" t="s">
        <v>76</v>
      </c>
      <c r="BK582" s="196" t="n">
        <f aca="false">ROUND(I582*H582,2)</f>
        <v>0</v>
      </c>
      <c r="BL582" s="11" t="s">
        <v>234</v>
      </c>
      <c r="BM582" s="11" t="s">
        <v>1519</v>
      </c>
    </row>
    <row r="583" s="206" customFormat="true" ht="13.5" hidden="false" customHeight="false" outlineLevel="0" collapsed="false">
      <c r="B583" s="207"/>
      <c r="D583" s="208" t="s">
        <v>153</v>
      </c>
      <c r="E583" s="209"/>
      <c r="F583" s="210" t="s">
        <v>1520</v>
      </c>
      <c r="H583" s="211" t="n">
        <v>22.997</v>
      </c>
      <c r="I583" s="212"/>
      <c r="L583" s="207"/>
      <c r="M583" s="213"/>
      <c r="N583" s="214"/>
      <c r="O583" s="214"/>
      <c r="P583" s="214"/>
      <c r="Q583" s="214"/>
      <c r="R583" s="214"/>
      <c r="S583" s="214"/>
      <c r="T583" s="215"/>
      <c r="AT583" s="216" t="s">
        <v>153</v>
      </c>
      <c r="AU583" s="216" t="s">
        <v>80</v>
      </c>
      <c r="AV583" s="206" t="s">
        <v>80</v>
      </c>
      <c r="AW583" s="206" t="s">
        <v>35</v>
      </c>
      <c r="AX583" s="206" t="s">
        <v>76</v>
      </c>
      <c r="AY583" s="216" t="s">
        <v>145</v>
      </c>
    </row>
    <row r="584" s="31" customFormat="true" ht="31.5" hidden="false" customHeight="true" outlineLevel="0" collapsed="false">
      <c r="B584" s="184"/>
      <c r="C584" s="185" t="s">
        <v>928</v>
      </c>
      <c r="D584" s="185" t="s">
        <v>147</v>
      </c>
      <c r="E584" s="186" t="s">
        <v>1521</v>
      </c>
      <c r="F584" s="187" t="s">
        <v>592</v>
      </c>
      <c r="G584" s="188" t="s">
        <v>150</v>
      </c>
      <c r="H584" s="189" t="n">
        <v>0.917</v>
      </c>
      <c r="I584" s="190"/>
      <c r="J584" s="191" t="n">
        <f aca="false">ROUND(I584*H584,2)</f>
        <v>0</v>
      </c>
      <c r="K584" s="187"/>
      <c r="L584" s="32"/>
      <c r="M584" s="192"/>
      <c r="N584" s="193" t="s">
        <v>42</v>
      </c>
      <c r="O584" s="33"/>
      <c r="P584" s="194" t="n">
        <f aca="false">O584*H584</f>
        <v>0</v>
      </c>
      <c r="Q584" s="194" t="n">
        <v>0.0002</v>
      </c>
      <c r="R584" s="194" t="n">
        <f aca="false">Q584*H584</f>
        <v>0.0001834</v>
      </c>
      <c r="S584" s="194" t="n">
        <v>0</v>
      </c>
      <c r="T584" s="195" t="n">
        <f aca="false">S584*H584</f>
        <v>0</v>
      </c>
      <c r="AR584" s="11" t="s">
        <v>234</v>
      </c>
      <c r="AT584" s="11" t="s">
        <v>147</v>
      </c>
      <c r="AU584" s="11" t="s">
        <v>80</v>
      </c>
      <c r="AY584" s="11" t="s">
        <v>145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76</v>
      </c>
      <c r="BK584" s="196" t="n">
        <f aca="false">ROUND(I584*H584,2)</f>
        <v>0</v>
      </c>
      <c r="BL584" s="11" t="s">
        <v>234</v>
      </c>
      <c r="BM584" s="11" t="s">
        <v>1522</v>
      </c>
    </row>
    <row r="585" s="197" customFormat="true" ht="13.5" hidden="false" customHeight="false" outlineLevel="0" collapsed="false">
      <c r="B585" s="198"/>
      <c r="D585" s="199" t="s">
        <v>153</v>
      </c>
      <c r="E585" s="200"/>
      <c r="F585" s="201" t="s">
        <v>1523</v>
      </c>
      <c r="H585" s="200"/>
      <c r="I585" s="202"/>
      <c r="L585" s="198"/>
      <c r="M585" s="203"/>
      <c r="N585" s="204"/>
      <c r="O585" s="204"/>
      <c r="P585" s="204"/>
      <c r="Q585" s="204"/>
      <c r="R585" s="204"/>
      <c r="S585" s="204"/>
      <c r="T585" s="205"/>
      <c r="AT585" s="200" t="s">
        <v>153</v>
      </c>
      <c r="AU585" s="200" t="s">
        <v>80</v>
      </c>
      <c r="AV585" s="197" t="s">
        <v>76</v>
      </c>
      <c r="AW585" s="197" t="s">
        <v>35</v>
      </c>
      <c r="AX585" s="197" t="s">
        <v>71</v>
      </c>
      <c r="AY585" s="200" t="s">
        <v>145</v>
      </c>
    </row>
    <row r="586" s="206" customFormat="true" ht="13.5" hidden="false" customHeight="false" outlineLevel="0" collapsed="false">
      <c r="B586" s="207"/>
      <c r="D586" s="208" t="s">
        <v>153</v>
      </c>
      <c r="E586" s="209"/>
      <c r="F586" s="210" t="s">
        <v>1524</v>
      </c>
      <c r="H586" s="211" t="n">
        <v>0.917</v>
      </c>
      <c r="I586" s="212"/>
      <c r="L586" s="207"/>
      <c r="M586" s="213"/>
      <c r="N586" s="214"/>
      <c r="O586" s="214"/>
      <c r="P586" s="214"/>
      <c r="Q586" s="214"/>
      <c r="R586" s="214"/>
      <c r="S586" s="214"/>
      <c r="T586" s="215"/>
      <c r="AT586" s="216" t="s">
        <v>153</v>
      </c>
      <c r="AU586" s="216" t="s">
        <v>80</v>
      </c>
      <c r="AV586" s="206" t="s">
        <v>80</v>
      </c>
      <c r="AW586" s="206" t="s">
        <v>35</v>
      </c>
      <c r="AX586" s="206" t="s">
        <v>76</v>
      </c>
      <c r="AY586" s="216" t="s">
        <v>145</v>
      </c>
    </row>
    <row r="587" s="31" customFormat="true" ht="22.5" hidden="false" customHeight="true" outlineLevel="0" collapsed="false">
      <c r="B587" s="184"/>
      <c r="C587" s="185" t="s">
        <v>933</v>
      </c>
      <c r="D587" s="185" t="s">
        <v>147</v>
      </c>
      <c r="E587" s="186" t="s">
        <v>601</v>
      </c>
      <c r="F587" s="187" t="s">
        <v>602</v>
      </c>
      <c r="G587" s="188" t="s">
        <v>150</v>
      </c>
      <c r="H587" s="189" t="n">
        <v>488.4</v>
      </c>
      <c r="I587" s="190"/>
      <c r="J587" s="191" t="n">
        <f aca="false">ROUND(I587*H587,2)</f>
        <v>0</v>
      </c>
      <c r="K587" s="187" t="s">
        <v>151</v>
      </c>
      <c r="L587" s="32"/>
      <c r="M587" s="192"/>
      <c r="N587" s="193" t="s">
        <v>42</v>
      </c>
      <c r="O587" s="33"/>
      <c r="P587" s="194" t="n">
        <f aca="false">O587*H587</f>
        <v>0</v>
      </c>
      <c r="Q587" s="194" t="n">
        <v>0</v>
      </c>
      <c r="R587" s="194" t="n">
        <f aca="false">Q587*H587</f>
        <v>0</v>
      </c>
      <c r="S587" s="194" t="n">
        <v>0</v>
      </c>
      <c r="T587" s="195" t="n">
        <f aca="false">S587*H587</f>
        <v>0</v>
      </c>
      <c r="AR587" s="11" t="s">
        <v>234</v>
      </c>
      <c r="AT587" s="11" t="s">
        <v>147</v>
      </c>
      <c r="AU587" s="11" t="s">
        <v>80</v>
      </c>
      <c r="AY587" s="11" t="s">
        <v>145</v>
      </c>
      <c r="BE587" s="196" t="n">
        <f aca="false">IF(N587="základní",J587,0)</f>
        <v>0</v>
      </c>
      <c r="BF587" s="196" t="n">
        <f aca="false">IF(N587="snížená",J587,0)</f>
        <v>0</v>
      </c>
      <c r="BG587" s="196" t="n">
        <f aca="false">IF(N587="zákl. přenesená",J587,0)</f>
        <v>0</v>
      </c>
      <c r="BH587" s="196" t="n">
        <f aca="false">IF(N587="sníž. přenesená",J587,0)</f>
        <v>0</v>
      </c>
      <c r="BI587" s="196" t="n">
        <f aca="false">IF(N587="nulová",J587,0)</f>
        <v>0</v>
      </c>
      <c r="BJ587" s="11" t="s">
        <v>76</v>
      </c>
      <c r="BK587" s="196" t="n">
        <f aca="false">ROUND(I587*H587,2)</f>
        <v>0</v>
      </c>
      <c r="BL587" s="11" t="s">
        <v>234</v>
      </c>
      <c r="BM587" s="11" t="s">
        <v>1525</v>
      </c>
    </row>
    <row r="588" s="197" customFormat="true" ht="13.5" hidden="false" customHeight="false" outlineLevel="0" collapsed="false">
      <c r="B588" s="198"/>
      <c r="D588" s="199" t="s">
        <v>153</v>
      </c>
      <c r="E588" s="200"/>
      <c r="F588" s="201" t="s">
        <v>604</v>
      </c>
      <c r="H588" s="200"/>
      <c r="I588" s="202"/>
      <c r="L588" s="198"/>
      <c r="M588" s="203"/>
      <c r="N588" s="204"/>
      <c r="O588" s="204"/>
      <c r="P588" s="204"/>
      <c r="Q588" s="204"/>
      <c r="R588" s="204"/>
      <c r="S588" s="204"/>
      <c r="T588" s="205"/>
      <c r="AT588" s="200" t="s">
        <v>153</v>
      </c>
      <c r="AU588" s="200" t="s">
        <v>80</v>
      </c>
      <c r="AV588" s="197" t="s">
        <v>76</v>
      </c>
      <c r="AW588" s="197" t="s">
        <v>35</v>
      </c>
      <c r="AX588" s="197" t="s">
        <v>71</v>
      </c>
      <c r="AY588" s="200" t="s">
        <v>145</v>
      </c>
    </row>
    <row r="589" s="206" customFormat="true" ht="13.5" hidden="false" customHeight="false" outlineLevel="0" collapsed="false">
      <c r="B589" s="207"/>
      <c r="D589" s="208" t="s">
        <v>153</v>
      </c>
      <c r="E589" s="209"/>
      <c r="F589" s="210" t="s">
        <v>605</v>
      </c>
      <c r="H589" s="211" t="n">
        <v>488.4</v>
      </c>
      <c r="I589" s="212"/>
      <c r="L589" s="207"/>
      <c r="M589" s="213"/>
      <c r="N589" s="214"/>
      <c r="O589" s="214"/>
      <c r="P589" s="214"/>
      <c r="Q589" s="214"/>
      <c r="R589" s="214"/>
      <c r="S589" s="214"/>
      <c r="T589" s="215"/>
      <c r="AT589" s="216" t="s">
        <v>153</v>
      </c>
      <c r="AU589" s="216" t="s">
        <v>80</v>
      </c>
      <c r="AV589" s="206" t="s">
        <v>80</v>
      </c>
      <c r="AW589" s="206" t="s">
        <v>35</v>
      </c>
      <c r="AX589" s="206" t="s">
        <v>76</v>
      </c>
      <c r="AY589" s="216" t="s">
        <v>145</v>
      </c>
    </row>
    <row r="590" s="31" customFormat="true" ht="22.5" hidden="false" customHeight="true" outlineLevel="0" collapsed="false">
      <c r="B590" s="184"/>
      <c r="C590" s="229" t="s">
        <v>937</v>
      </c>
      <c r="D590" s="229" t="s">
        <v>180</v>
      </c>
      <c r="E590" s="230" t="s">
        <v>607</v>
      </c>
      <c r="F590" s="231" t="s">
        <v>608</v>
      </c>
      <c r="G590" s="232" t="s">
        <v>150</v>
      </c>
      <c r="H590" s="233" t="n">
        <v>537.24</v>
      </c>
      <c r="I590" s="234"/>
      <c r="J590" s="235" t="n">
        <f aca="false">ROUND(I590*H590,2)</f>
        <v>0</v>
      </c>
      <c r="K590" s="231" t="s">
        <v>151</v>
      </c>
      <c r="L590" s="236"/>
      <c r="M590" s="237"/>
      <c r="N590" s="238" t="s">
        <v>42</v>
      </c>
      <c r="O590" s="33"/>
      <c r="P590" s="194" t="n">
        <f aca="false">O590*H590</f>
        <v>0</v>
      </c>
      <c r="Q590" s="194" t="n">
        <v>0.00035</v>
      </c>
      <c r="R590" s="194" t="n">
        <f aca="false">Q590*H590</f>
        <v>0.188034</v>
      </c>
      <c r="S590" s="194" t="n">
        <v>0</v>
      </c>
      <c r="T590" s="195" t="n">
        <f aca="false">S590*H590</f>
        <v>0</v>
      </c>
      <c r="AR590" s="11" t="s">
        <v>318</v>
      </c>
      <c r="AT590" s="11" t="s">
        <v>180</v>
      </c>
      <c r="AU590" s="11" t="s">
        <v>80</v>
      </c>
      <c r="AY590" s="11" t="s">
        <v>145</v>
      </c>
      <c r="BE590" s="196" t="n">
        <f aca="false">IF(N590="základní",J590,0)</f>
        <v>0</v>
      </c>
      <c r="BF590" s="196" t="n">
        <f aca="false">IF(N590="snížená",J590,0)</f>
        <v>0</v>
      </c>
      <c r="BG590" s="196" t="n">
        <f aca="false">IF(N590="zákl. přenesená",J590,0)</f>
        <v>0</v>
      </c>
      <c r="BH590" s="196" t="n">
        <f aca="false">IF(N590="sníž. přenesená",J590,0)</f>
        <v>0</v>
      </c>
      <c r="BI590" s="196" t="n">
        <f aca="false">IF(N590="nulová",J590,0)</f>
        <v>0</v>
      </c>
      <c r="BJ590" s="11" t="s">
        <v>76</v>
      </c>
      <c r="BK590" s="196" t="n">
        <f aca="false">ROUND(I590*H590,2)</f>
        <v>0</v>
      </c>
      <c r="BL590" s="11" t="s">
        <v>234</v>
      </c>
      <c r="BM590" s="11" t="s">
        <v>1526</v>
      </c>
    </row>
    <row r="591" s="206" customFormat="true" ht="13.5" hidden="false" customHeight="false" outlineLevel="0" collapsed="false">
      <c r="B591" s="207"/>
      <c r="D591" s="208" t="s">
        <v>153</v>
      </c>
      <c r="E591" s="209"/>
      <c r="F591" s="210" t="s">
        <v>610</v>
      </c>
      <c r="H591" s="211" t="n">
        <v>537.24</v>
      </c>
      <c r="I591" s="212"/>
      <c r="L591" s="207"/>
      <c r="M591" s="213"/>
      <c r="N591" s="214"/>
      <c r="O591" s="214"/>
      <c r="P591" s="214"/>
      <c r="Q591" s="214"/>
      <c r="R591" s="214"/>
      <c r="S591" s="214"/>
      <c r="T591" s="215"/>
      <c r="AT591" s="216" t="s">
        <v>153</v>
      </c>
      <c r="AU591" s="216" t="s">
        <v>80</v>
      </c>
      <c r="AV591" s="206" t="s">
        <v>80</v>
      </c>
      <c r="AW591" s="206" t="s">
        <v>35</v>
      </c>
      <c r="AX591" s="206" t="s">
        <v>76</v>
      </c>
      <c r="AY591" s="216" t="s">
        <v>145</v>
      </c>
    </row>
    <row r="592" s="31" customFormat="true" ht="22.5" hidden="false" customHeight="true" outlineLevel="0" collapsed="false">
      <c r="B592" s="184"/>
      <c r="C592" s="185" t="s">
        <v>944</v>
      </c>
      <c r="D592" s="185" t="s">
        <v>147</v>
      </c>
      <c r="E592" s="186" t="s">
        <v>1527</v>
      </c>
      <c r="F592" s="187" t="s">
        <v>1528</v>
      </c>
      <c r="G592" s="188" t="s">
        <v>150</v>
      </c>
      <c r="H592" s="189" t="n">
        <v>741.5</v>
      </c>
      <c r="I592" s="190"/>
      <c r="J592" s="191" t="n">
        <f aca="false">ROUND(I592*H592,2)</f>
        <v>0</v>
      </c>
      <c r="K592" s="187" t="s">
        <v>151</v>
      </c>
      <c r="L592" s="32"/>
      <c r="M592" s="192"/>
      <c r="N592" s="193" t="s">
        <v>42</v>
      </c>
      <c r="O592" s="33"/>
      <c r="P592" s="194" t="n">
        <f aca="false">O592*H592</f>
        <v>0</v>
      </c>
      <c r="Q592" s="194" t="n">
        <v>4E-005</v>
      </c>
      <c r="R592" s="194" t="n">
        <f aca="false">Q592*H592</f>
        <v>0.02966</v>
      </c>
      <c r="S592" s="194" t="n">
        <v>0</v>
      </c>
      <c r="T592" s="195" t="n">
        <f aca="false">S592*H592</f>
        <v>0</v>
      </c>
      <c r="AR592" s="11" t="s">
        <v>89</v>
      </c>
      <c r="AT592" s="11" t="s">
        <v>147</v>
      </c>
      <c r="AU592" s="11" t="s">
        <v>80</v>
      </c>
      <c r="AY592" s="11" t="s">
        <v>145</v>
      </c>
      <c r="BE592" s="196" t="n">
        <f aca="false">IF(N592="základní",J592,0)</f>
        <v>0</v>
      </c>
      <c r="BF592" s="196" t="n">
        <f aca="false">IF(N592="snížená",J592,0)</f>
        <v>0</v>
      </c>
      <c r="BG592" s="196" t="n">
        <f aca="false">IF(N592="zákl. přenesená",J592,0)</f>
        <v>0</v>
      </c>
      <c r="BH592" s="196" t="n">
        <f aca="false">IF(N592="sníž. přenesená",J592,0)</f>
        <v>0</v>
      </c>
      <c r="BI592" s="196" t="n">
        <f aca="false">IF(N592="nulová",J592,0)</f>
        <v>0</v>
      </c>
      <c r="BJ592" s="11" t="s">
        <v>76</v>
      </c>
      <c r="BK592" s="196" t="n">
        <f aca="false">ROUND(I592*H592,2)</f>
        <v>0</v>
      </c>
      <c r="BL592" s="11" t="s">
        <v>89</v>
      </c>
      <c r="BM592" s="11" t="s">
        <v>1529</v>
      </c>
    </row>
    <row r="593" s="197" customFormat="true" ht="13.5" hidden="false" customHeight="false" outlineLevel="0" collapsed="false">
      <c r="B593" s="198"/>
      <c r="D593" s="199" t="s">
        <v>153</v>
      </c>
      <c r="E593" s="200"/>
      <c r="F593" s="201" t="s">
        <v>1428</v>
      </c>
      <c r="H593" s="200"/>
      <c r="I593" s="202"/>
      <c r="L593" s="198"/>
      <c r="M593" s="203"/>
      <c r="N593" s="204"/>
      <c r="O593" s="204"/>
      <c r="P593" s="204"/>
      <c r="Q593" s="204"/>
      <c r="R593" s="204"/>
      <c r="S593" s="204"/>
      <c r="T593" s="205"/>
      <c r="AT593" s="200" t="s">
        <v>153</v>
      </c>
      <c r="AU593" s="200" t="s">
        <v>80</v>
      </c>
      <c r="AV593" s="197" t="s">
        <v>76</v>
      </c>
      <c r="AW593" s="197" t="s">
        <v>35</v>
      </c>
      <c r="AX593" s="197" t="s">
        <v>71</v>
      </c>
      <c r="AY593" s="200" t="s">
        <v>145</v>
      </c>
    </row>
    <row r="594" s="206" customFormat="true" ht="13.5" hidden="false" customHeight="false" outlineLevel="0" collapsed="false">
      <c r="B594" s="207"/>
      <c r="D594" s="199" t="s">
        <v>153</v>
      </c>
      <c r="E594" s="216"/>
      <c r="F594" s="217" t="s">
        <v>1092</v>
      </c>
      <c r="H594" s="218" t="n">
        <v>450.6</v>
      </c>
      <c r="I594" s="212"/>
      <c r="L594" s="207"/>
      <c r="M594" s="213"/>
      <c r="N594" s="214"/>
      <c r="O594" s="214"/>
      <c r="P594" s="214"/>
      <c r="Q594" s="214"/>
      <c r="R594" s="214"/>
      <c r="S594" s="214"/>
      <c r="T594" s="215"/>
      <c r="AT594" s="216" t="s">
        <v>153</v>
      </c>
      <c r="AU594" s="216" t="s">
        <v>80</v>
      </c>
      <c r="AV594" s="206" t="s">
        <v>80</v>
      </c>
      <c r="AW594" s="206" t="s">
        <v>35</v>
      </c>
      <c r="AX594" s="206" t="s">
        <v>71</v>
      </c>
      <c r="AY594" s="216" t="s">
        <v>145</v>
      </c>
    </row>
    <row r="595" s="206" customFormat="true" ht="13.5" hidden="false" customHeight="false" outlineLevel="0" collapsed="false">
      <c r="B595" s="207"/>
      <c r="D595" s="199" t="s">
        <v>153</v>
      </c>
      <c r="E595" s="216"/>
      <c r="F595" s="217" t="s">
        <v>1096</v>
      </c>
      <c r="H595" s="218" t="n">
        <v>290.9</v>
      </c>
      <c r="I595" s="212"/>
      <c r="L595" s="207"/>
      <c r="M595" s="213"/>
      <c r="N595" s="214"/>
      <c r="O595" s="214"/>
      <c r="P595" s="214"/>
      <c r="Q595" s="214"/>
      <c r="R595" s="214"/>
      <c r="S595" s="214"/>
      <c r="T595" s="215"/>
      <c r="AT595" s="216" t="s">
        <v>153</v>
      </c>
      <c r="AU595" s="216" t="s">
        <v>80</v>
      </c>
      <c r="AV595" s="206" t="s">
        <v>80</v>
      </c>
      <c r="AW595" s="206" t="s">
        <v>35</v>
      </c>
      <c r="AX595" s="206" t="s">
        <v>71</v>
      </c>
      <c r="AY595" s="216" t="s">
        <v>145</v>
      </c>
    </row>
    <row r="596" s="219" customFormat="true" ht="13.5" hidden="false" customHeight="false" outlineLevel="0" collapsed="false">
      <c r="B596" s="220"/>
      <c r="D596" s="208" t="s">
        <v>153</v>
      </c>
      <c r="E596" s="221"/>
      <c r="F596" s="222" t="s">
        <v>178</v>
      </c>
      <c r="H596" s="223" t="n">
        <v>741.5</v>
      </c>
      <c r="I596" s="224"/>
      <c r="L596" s="220"/>
      <c r="M596" s="225"/>
      <c r="N596" s="226"/>
      <c r="O596" s="226"/>
      <c r="P596" s="226"/>
      <c r="Q596" s="226"/>
      <c r="R596" s="226"/>
      <c r="S596" s="226"/>
      <c r="T596" s="227"/>
      <c r="AT596" s="228" t="s">
        <v>153</v>
      </c>
      <c r="AU596" s="228" t="s">
        <v>80</v>
      </c>
      <c r="AV596" s="219" t="s">
        <v>89</v>
      </c>
      <c r="AW596" s="219" t="s">
        <v>35</v>
      </c>
      <c r="AX596" s="219" t="s">
        <v>76</v>
      </c>
      <c r="AY596" s="228" t="s">
        <v>145</v>
      </c>
    </row>
    <row r="597" s="31" customFormat="true" ht="22.5" hidden="false" customHeight="true" outlineLevel="0" collapsed="false">
      <c r="B597" s="184"/>
      <c r="C597" s="229" t="s">
        <v>952</v>
      </c>
      <c r="D597" s="229" t="s">
        <v>180</v>
      </c>
      <c r="E597" s="230" t="s">
        <v>1530</v>
      </c>
      <c r="F597" s="231" t="s">
        <v>1531</v>
      </c>
      <c r="G597" s="232" t="s">
        <v>150</v>
      </c>
      <c r="H597" s="233" t="n">
        <v>852.725</v>
      </c>
      <c r="I597" s="234"/>
      <c r="J597" s="235" t="n">
        <f aca="false">ROUND(I597*H597,2)</f>
        <v>0</v>
      </c>
      <c r="K597" s="231" t="s">
        <v>151</v>
      </c>
      <c r="L597" s="236"/>
      <c r="M597" s="237"/>
      <c r="N597" s="238" t="s">
        <v>42</v>
      </c>
      <c r="O597" s="33"/>
      <c r="P597" s="194" t="n">
        <f aca="false">O597*H597</f>
        <v>0</v>
      </c>
      <c r="Q597" s="194" t="n">
        <v>0.005</v>
      </c>
      <c r="R597" s="194" t="n">
        <f aca="false">Q597*H597</f>
        <v>4.263625</v>
      </c>
      <c r="S597" s="194" t="n">
        <v>0</v>
      </c>
      <c r="T597" s="195" t="n">
        <f aca="false">S597*H597</f>
        <v>0</v>
      </c>
      <c r="AR597" s="11" t="s">
        <v>183</v>
      </c>
      <c r="AT597" s="11" t="s">
        <v>180</v>
      </c>
      <c r="AU597" s="11" t="s">
        <v>80</v>
      </c>
      <c r="AY597" s="11" t="s">
        <v>145</v>
      </c>
      <c r="BE597" s="196" t="n">
        <f aca="false">IF(N597="základní",J597,0)</f>
        <v>0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76</v>
      </c>
      <c r="BK597" s="196" t="n">
        <f aca="false">ROUND(I597*H597,2)</f>
        <v>0</v>
      </c>
      <c r="BL597" s="11" t="s">
        <v>89</v>
      </c>
      <c r="BM597" s="11" t="s">
        <v>1532</v>
      </c>
    </row>
    <row r="598" s="206" customFormat="true" ht="13.5" hidden="false" customHeight="false" outlineLevel="0" collapsed="false">
      <c r="B598" s="207"/>
      <c r="D598" s="208" t="s">
        <v>153</v>
      </c>
      <c r="E598" s="209"/>
      <c r="F598" s="210" t="s">
        <v>1533</v>
      </c>
      <c r="H598" s="211" t="n">
        <v>852.725</v>
      </c>
      <c r="I598" s="212"/>
      <c r="L598" s="207"/>
      <c r="M598" s="213"/>
      <c r="N598" s="214"/>
      <c r="O598" s="214"/>
      <c r="P598" s="214"/>
      <c r="Q598" s="214"/>
      <c r="R598" s="214"/>
      <c r="S598" s="214"/>
      <c r="T598" s="215"/>
      <c r="AT598" s="216" t="s">
        <v>153</v>
      </c>
      <c r="AU598" s="216" t="s">
        <v>80</v>
      </c>
      <c r="AV598" s="206" t="s">
        <v>80</v>
      </c>
      <c r="AW598" s="206" t="s">
        <v>35</v>
      </c>
      <c r="AX598" s="206" t="s">
        <v>76</v>
      </c>
      <c r="AY598" s="216" t="s">
        <v>145</v>
      </c>
    </row>
    <row r="599" s="31" customFormat="true" ht="22.5" hidden="false" customHeight="true" outlineLevel="0" collapsed="false">
      <c r="B599" s="184"/>
      <c r="C599" s="185" t="s">
        <v>957</v>
      </c>
      <c r="D599" s="185" t="s">
        <v>147</v>
      </c>
      <c r="E599" s="186" t="s">
        <v>612</v>
      </c>
      <c r="F599" s="187" t="s">
        <v>613</v>
      </c>
      <c r="G599" s="188" t="s">
        <v>481</v>
      </c>
      <c r="H599" s="189" t="n">
        <v>7.732</v>
      </c>
      <c r="I599" s="190"/>
      <c r="J599" s="191" t="n">
        <f aca="false">ROUND(I599*H599,2)</f>
        <v>0</v>
      </c>
      <c r="K599" s="187" t="s">
        <v>151</v>
      </c>
      <c r="L599" s="32"/>
      <c r="M599" s="192"/>
      <c r="N599" s="193" t="s">
        <v>42</v>
      </c>
      <c r="O599" s="33"/>
      <c r="P599" s="194" t="n">
        <f aca="false">O599*H599</f>
        <v>0</v>
      </c>
      <c r="Q599" s="194" t="n">
        <v>0</v>
      </c>
      <c r="R599" s="194" t="n">
        <f aca="false">Q599*H599</f>
        <v>0</v>
      </c>
      <c r="S599" s="194" t="n">
        <v>0</v>
      </c>
      <c r="T599" s="195" t="n">
        <f aca="false">S599*H599</f>
        <v>0</v>
      </c>
      <c r="AR599" s="11" t="s">
        <v>234</v>
      </c>
      <c r="AT599" s="11" t="s">
        <v>147</v>
      </c>
      <c r="AU599" s="11" t="s">
        <v>80</v>
      </c>
      <c r="AY599" s="11" t="s">
        <v>145</v>
      </c>
      <c r="BE599" s="196" t="n">
        <f aca="false">IF(N599="základní",J599,0)</f>
        <v>0</v>
      </c>
      <c r="BF599" s="196" t="n">
        <f aca="false">IF(N599="snížená",J599,0)</f>
        <v>0</v>
      </c>
      <c r="BG599" s="196" t="n">
        <f aca="false">IF(N599="zákl. přenesená",J599,0)</f>
        <v>0</v>
      </c>
      <c r="BH599" s="196" t="n">
        <f aca="false">IF(N599="sníž. přenesená",J599,0)</f>
        <v>0</v>
      </c>
      <c r="BI599" s="196" t="n">
        <f aca="false">IF(N599="nulová",J599,0)</f>
        <v>0</v>
      </c>
      <c r="BJ599" s="11" t="s">
        <v>76</v>
      </c>
      <c r="BK599" s="196" t="n">
        <f aca="false">ROUND(I599*H599,2)</f>
        <v>0</v>
      </c>
      <c r="BL599" s="11" t="s">
        <v>234</v>
      </c>
      <c r="BM599" s="11" t="s">
        <v>1534</v>
      </c>
    </row>
    <row r="600" s="169" customFormat="true" ht="29.85" hidden="false" customHeight="true" outlineLevel="0" collapsed="false">
      <c r="B600" s="170"/>
      <c r="D600" s="181" t="s">
        <v>70</v>
      </c>
      <c r="E600" s="182" t="s">
        <v>615</v>
      </c>
      <c r="F600" s="182" t="s">
        <v>616</v>
      </c>
      <c r="I600" s="173"/>
      <c r="J600" s="183" t="n">
        <f aca="false">BK600</f>
        <v>0</v>
      </c>
      <c r="L600" s="170"/>
      <c r="M600" s="175"/>
      <c r="N600" s="176"/>
      <c r="O600" s="176"/>
      <c r="P600" s="177" t="n">
        <f aca="false">SUM(P601:P621)</f>
        <v>0</v>
      </c>
      <c r="Q600" s="176"/>
      <c r="R600" s="177" t="n">
        <f aca="false">SUM(R601:R621)</f>
        <v>0.0314</v>
      </c>
      <c r="S600" s="176"/>
      <c r="T600" s="178" t="n">
        <f aca="false">SUM(T601:T621)</f>
        <v>0</v>
      </c>
      <c r="AR600" s="171" t="s">
        <v>80</v>
      </c>
      <c r="AT600" s="179" t="s">
        <v>70</v>
      </c>
      <c r="AU600" s="179" t="s">
        <v>76</v>
      </c>
      <c r="AY600" s="171" t="s">
        <v>145</v>
      </c>
      <c r="BK600" s="180" t="n">
        <f aca="false">SUM(BK601:BK621)</f>
        <v>0</v>
      </c>
    </row>
    <row r="601" s="31" customFormat="true" ht="31.5" hidden="false" customHeight="true" outlineLevel="0" collapsed="false">
      <c r="B601" s="184"/>
      <c r="C601" s="185" t="s">
        <v>961</v>
      </c>
      <c r="D601" s="185" t="s">
        <v>147</v>
      </c>
      <c r="E601" s="186" t="s">
        <v>1535</v>
      </c>
      <c r="F601" s="187" t="s">
        <v>1536</v>
      </c>
      <c r="G601" s="188" t="s">
        <v>163</v>
      </c>
      <c r="H601" s="189" t="n">
        <v>7</v>
      </c>
      <c r="I601" s="190"/>
      <c r="J601" s="191" t="n">
        <f aca="false">ROUND(I601*H601,2)</f>
        <v>0</v>
      </c>
      <c r="K601" s="187" t="s">
        <v>151</v>
      </c>
      <c r="L601" s="32"/>
      <c r="M601" s="192"/>
      <c r="N601" s="193" t="s">
        <v>42</v>
      </c>
      <c r="O601" s="33"/>
      <c r="P601" s="194" t="n">
        <f aca="false">O601*H601</f>
        <v>0</v>
      </c>
      <c r="Q601" s="194" t="n">
        <v>0.00167</v>
      </c>
      <c r="R601" s="194" t="n">
        <f aca="false">Q601*H601</f>
        <v>0.01169</v>
      </c>
      <c r="S601" s="194" t="n">
        <v>0</v>
      </c>
      <c r="T601" s="195" t="n">
        <f aca="false">S601*H601</f>
        <v>0</v>
      </c>
      <c r="AR601" s="11" t="s">
        <v>234</v>
      </c>
      <c r="AT601" s="11" t="s">
        <v>147</v>
      </c>
      <c r="AU601" s="11" t="s">
        <v>80</v>
      </c>
      <c r="AY601" s="11" t="s">
        <v>145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76</v>
      </c>
      <c r="BK601" s="196" t="n">
        <f aca="false">ROUND(I601*H601,2)</f>
        <v>0</v>
      </c>
      <c r="BL601" s="11" t="s">
        <v>234</v>
      </c>
      <c r="BM601" s="11" t="s">
        <v>1537</v>
      </c>
    </row>
    <row r="602" s="197" customFormat="true" ht="13.5" hidden="false" customHeight="false" outlineLevel="0" collapsed="false">
      <c r="B602" s="198"/>
      <c r="D602" s="199" t="s">
        <v>153</v>
      </c>
      <c r="E602" s="200"/>
      <c r="F602" s="201" t="s">
        <v>621</v>
      </c>
      <c r="H602" s="200"/>
      <c r="I602" s="202"/>
      <c r="L602" s="198"/>
      <c r="M602" s="203"/>
      <c r="N602" s="204"/>
      <c r="O602" s="204"/>
      <c r="P602" s="204"/>
      <c r="Q602" s="204"/>
      <c r="R602" s="204"/>
      <c r="S602" s="204"/>
      <c r="T602" s="205"/>
      <c r="AT602" s="200" t="s">
        <v>153</v>
      </c>
      <c r="AU602" s="200" t="s">
        <v>80</v>
      </c>
      <c r="AV602" s="197" t="s">
        <v>76</v>
      </c>
      <c r="AW602" s="197" t="s">
        <v>35</v>
      </c>
      <c r="AX602" s="197" t="s">
        <v>71</v>
      </c>
      <c r="AY602" s="200" t="s">
        <v>145</v>
      </c>
    </row>
    <row r="603" s="206" customFormat="true" ht="13.5" hidden="false" customHeight="false" outlineLevel="0" collapsed="false">
      <c r="B603" s="207"/>
      <c r="D603" s="199" t="s">
        <v>153</v>
      </c>
      <c r="E603" s="216"/>
      <c r="F603" s="217" t="s">
        <v>1538</v>
      </c>
      <c r="H603" s="218" t="n">
        <v>4</v>
      </c>
      <c r="I603" s="212"/>
      <c r="L603" s="207"/>
      <c r="M603" s="213"/>
      <c r="N603" s="214"/>
      <c r="O603" s="214"/>
      <c r="P603" s="214"/>
      <c r="Q603" s="214"/>
      <c r="R603" s="214"/>
      <c r="S603" s="214"/>
      <c r="T603" s="215"/>
      <c r="AT603" s="216" t="s">
        <v>153</v>
      </c>
      <c r="AU603" s="216" t="s">
        <v>80</v>
      </c>
      <c r="AV603" s="206" t="s">
        <v>80</v>
      </c>
      <c r="AW603" s="206" t="s">
        <v>35</v>
      </c>
      <c r="AX603" s="206" t="s">
        <v>71</v>
      </c>
      <c r="AY603" s="216" t="s">
        <v>145</v>
      </c>
    </row>
    <row r="604" s="206" customFormat="true" ht="13.5" hidden="false" customHeight="false" outlineLevel="0" collapsed="false">
      <c r="B604" s="207"/>
      <c r="D604" s="199" t="s">
        <v>153</v>
      </c>
      <c r="E604" s="216"/>
      <c r="F604" s="217" t="s">
        <v>1539</v>
      </c>
      <c r="H604" s="218" t="n">
        <v>3</v>
      </c>
      <c r="I604" s="212"/>
      <c r="L604" s="207"/>
      <c r="M604" s="213"/>
      <c r="N604" s="214"/>
      <c r="O604" s="214"/>
      <c r="P604" s="214"/>
      <c r="Q604" s="214"/>
      <c r="R604" s="214"/>
      <c r="S604" s="214"/>
      <c r="T604" s="215"/>
      <c r="AT604" s="216" t="s">
        <v>153</v>
      </c>
      <c r="AU604" s="216" t="s">
        <v>80</v>
      </c>
      <c r="AV604" s="206" t="s">
        <v>80</v>
      </c>
      <c r="AW604" s="206" t="s">
        <v>35</v>
      </c>
      <c r="AX604" s="206" t="s">
        <v>71</v>
      </c>
      <c r="AY604" s="216" t="s">
        <v>145</v>
      </c>
    </row>
    <row r="605" s="219" customFormat="true" ht="13.5" hidden="false" customHeight="false" outlineLevel="0" collapsed="false">
      <c r="B605" s="220"/>
      <c r="D605" s="208" t="s">
        <v>153</v>
      </c>
      <c r="E605" s="221"/>
      <c r="F605" s="222" t="s">
        <v>178</v>
      </c>
      <c r="H605" s="223" t="n">
        <v>7</v>
      </c>
      <c r="I605" s="224"/>
      <c r="L605" s="220"/>
      <c r="M605" s="225"/>
      <c r="N605" s="226"/>
      <c r="O605" s="226"/>
      <c r="P605" s="226"/>
      <c r="Q605" s="226"/>
      <c r="R605" s="226"/>
      <c r="S605" s="226"/>
      <c r="T605" s="227"/>
      <c r="AT605" s="228" t="s">
        <v>153</v>
      </c>
      <c r="AU605" s="228" t="s">
        <v>80</v>
      </c>
      <c r="AV605" s="219" t="s">
        <v>89</v>
      </c>
      <c r="AW605" s="219" t="s">
        <v>35</v>
      </c>
      <c r="AX605" s="219" t="s">
        <v>76</v>
      </c>
      <c r="AY605" s="228" t="s">
        <v>145</v>
      </c>
    </row>
    <row r="606" s="31" customFormat="true" ht="22.5" hidden="false" customHeight="true" outlineLevel="0" collapsed="false">
      <c r="B606" s="184"/>
      <c r="C606" s="185" t="s">
        <v>1540</v>
      </c>
      <c r="D606" s="185" t="s">
        <v>147</v>
      </c>
      <c r="E606" s="186" t="s">
        <v>1541</v>
      </c>
      <c r="F606" s="187" t="s">
        <v>1542</v>
      </c>
      <c r="G606" s="188" t="s">
        <v>163</v>
      </c>
      <c r="H606" s="189" t="n">
        <v>2</v>
      </c>
      <c r="I606" s="190"/>
      <c r="J606" s="191" t="n">
        <f aca="false">ROUND(I606*H606,2)</f>
        <v>0</v>
      </c>
      <c r="K606" s="187" t="s">
        <v>151</v>
      </c>
      <c r="L606" s="32"/>
      <c r="M606" s="192"/>
      <c r="N606" s="193" t="s">
        <v>42</v>
      </c>
      <c r="O606" s="33"/>
      <c r="P606" s="194" t="n">
        <f aca="false">O606*H606</f>
        <v>0</v>
      </c>
      <c r="Q606" s="194" t="n">
        <v>0.0015</v>
      </c>
      <c r="R606" s="194" t="n">
        <f aca="false">Q606*H606</f>
        <v>0.003</v>
      </c>
      <c r="S606" s="194" t="n">
        <v>0</v>
      </c>
      <c r="T606" s="195" t="n">
        <f aca="false">S606*H606</f>
        <v>0</v>
      </c>
      <c r="AR606" s="11" t="s">
        <v>234</v>
      </c>
      <c r="AT606" s="11" t="s">
        <v>147</v>
      </c>
      <c r="AU606" s="11" t="s">
        <v>80</v>
      </c>
      <c r="AY606" s="11" t="s">
        <v>145</v>
      </c>
      <c r="BE606" s="196" t="n">
        <f aca="false">IF(N606="základní",J606,0)</f>
        <v>0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76</v>
      </c>
      <c r="BK606" s="196" t="n">
        <f aca="false">ROUND(I606*H606,2)</f>
        <v>0</v>
      </c>
      <c r="BL606" s="11" t="s">
        <v>234</v>
      </c>
      <c r="BM606" s="11" t="s">
        <v>1543</v>
      </c>
    </row>
    <row r="607" s="197" customFormat="true" ht="13.5" hidden="false" customHeight="false" outlineLevel="0" collapsed="false">
      <c r="B607" s="198"/>
      <c r="D607" s="199" t="s">
        <v>153</v>
      </c>
      <c r="E607" s="200"/>
      <c r="F607" s="201" t="s">
        <v>994</v>
      </c>
      <c r="H607" s="200"/>
      <c r="I607" s="202"/>
      <c r="L607" s="198"/>
      <c r="M607" s="203"/>
      <c r="N607" s="204"/>
      <c r="O607" s="204"/>
      <c r="P607" s="204"/>
      <c r="Q607" s="204"/>
      <c r="R607" s="204"/>
      <c r="S607" s="204"/>
      <c r="T607" s="205"/>
      <c r="AT607" s="200" t="s">
        <v>153</v>
      </c>
      <c r="AU607" s="200" t="s">
        <v>80</v>
      </c>
      <c r="AV607" s="197" t="s">
        <v>76</v>
      </c>
      <c r="AW607" s="197" t="s">
        <v>35</v>
      </c>
      <c r="AX607" s="197" t="s">
        <v>71</v>
      </c>
      <c r="AY607" s="200" t="s">
        <v>145</v>
      </c>
    </row>
    <row r="608" s="206" customFormat="true" ht="13.5" hidden="false" customHeight="false" outlineLevel="0" collapsed="false">
      <c r="B608" s="207"/>
      <c r="D608" s="208" t="s">
        <v>153</v>
      </c>
      <c r="E608" s="209"/>
      <c r="F608" s="210" t="s">
        <v>80</v>
      </c>
      <c r="H608" s="211" t="n">
        <v>2</v>
      </c>
      <c r="I608" s="212"/>
      <c r="L608" s="207"/>
      <c r="M608" s="213"/>
      <c r="N608" s="214"/>
      <c r="O608" s="214"/>
      <c r="P608" s="214"/>
      <c r="Q608" s="214"/>
      <c r="R608" s="214"/>
      <c r="S608" s="214"/>
      <c r="T608" s="215"/>
      <c r="AT608" s="216" t="s">
        <v>153</v>
      </c>
      <c r="AU608" s="216" t="s">
        <v>80</v>
      </c>
      <c r="AV608" s="206" t="s">
        <v>80</v>
      </c>
      <c r="AW608" s="206" t="s">
        <v>35</v>
      </c>
      <c r="AX608" s="206" t="s">
        <v>76</v>
      </c>
      <c r="AY608" s="216" t="s">
        <v>145</v>
      </c>
    </row>
    <row r="609" s="31" customFormat="true" ht="22.5" hidden="false" customHeight="true" outlineLevel="0" collapsed="false">
      <c r="B609" s="184"/>
      <c r="C609" s="185" t="s">
        <v>1544</v>
      </c>
      <c r="D609" s="185" t="s">
        <v>147</v>
      </c>
      <c r="E609" s="186" t="s">
        <v>1545</v>
      </c>
      <c r="F609" s="187" t="s">
        <v>1546</v>
      </c>
      <c r="G609" s="188" t="s">
        <v>163</v>
      </c>
      <c r="H609" s="189" t="n">
        <v>5</v>
      </c>
      <c r="I609" s="190"/>
      <c r="J609" s="191" t="n">
        <f aca="false">ROUND(I609*H609,2)</f>
        <v>0</v>
      </c>
      <c r="K609" s="187"/>
      <c r="L609" s="32"/>
      <c r="M609" s="192"/>
      <c r="N609" s="193" t="s">
        <v>42</v>
      </c>
      <c r="O609" s="33"/>
      <c r="P609" s="194" t="n">
        <f aca="false">O609*H609</f>
        <v>0</v>
      </c>
      <c r="Q609" s="194" t="n">
        <v>0.00083</v>
      </c>
      <c r="R609" s="194" t="n">
        <f aca="false">Q609*H609</f>
        <v>0.00415</v>
      </c>
      <c r="S609" s="194" t="n">
        <v>0</v>
      </c>
      <c r="T609" s="195" t="n">
        <f aca="false">S609*H609</f>
        <v>0</v>
      </c>
      <c r="AR609" s="11" t="s">
        <v>234</v>
      </c>
      <c r="AT609" s="11" t="s">
        <v>147</v>
      </c>
      <c r="AU609" s="11" t="s">
        <v>80</v>
      </c>
      <c r="AY609" s="11" t="s">
        <v>145</v>
      </c>
      <c r="BE609" s="196" t="n">
        <f aca="false">IF(N609="základní",J609,0)</f>
        <v>0</v>
      </c>
      <c r="BF609" s="196" t="n">
        <f aca="false">IF(N609="snížená",J609,0)</f>
        <v>0</v>
      </c>
      <c r="BG609" s="196" t="n">
        <f aca="false">IF(N609="zákl. přenesená",J609,0)</f>
        <v>0</v>
      </c>
      <c r="BH609" s="196" t="n">
        <f aca="false">IF(N609="sníž. přenesená",J609,0)</f>
        <v>0</v>
      </c>
      <c r="BI609" s="196" t="n">
        <f aca="false">IF(N609="nulová",J609,0)</f>
        <v>0</v>
      </c>
      <c r="BJ609" s="11" t="s">
        <v>76</v>
      </c>
      <c r="BK609" s="196" t="n">
        <f aca="false">ROUND(I609*H609,2)</f>
        <v>0</v>
      </c>
      <c r="BL609" s="11" t="s">
        <v>234</v>
      </c>
      <c r="BM609" s="11" t="s">
        <v>1547</v>
      </c>
    </row>
    <row r="610" s="197" customFormat="true" ht="13.5" hidden="false" customHeight="false" outlineLevel="0" collapsed="false">
      <c r="B610" s="198"/>
      <c r="D610" s="199" t="s">
        <v>153</v>
      </c>
      <c r="E610" s="200"/>
      <c r="F610" s="201" t="s">
        <v>621</v>
      </c>
      <c r="H610" s="200"/>
      <c r="I610" s="202"/>
      <c r="L610" s="198"/>
      <c r="M610" s="203"/>
      <c r="N610" s="204"/>
      <c r="O610" s="204"/>
      <c r="P610" s="204"/>
      <c r="Q610" s="204"/>
      <c r="R610" s="204"/>
      <c r="S610" s="204"/>
      <c r="T610" s="205"/>
      <c r="AT610" s="200" t="s">
        <v>153</v>
      </c>
      <c r="AU610" s="200" t="s">
        <v>80</v>
      </c>
      <c r="AV610" s="197" t="s">
        <v>76</v>
      </c>
      <c r="AW610" s="197" t="s">
        <v>35</v>
      </c>
      <c r="AX610" s="197" t="s">
        <v>71</v>
      </c>
      <c r="AY610" s="200" t="s">
        <v>145</v>
      </c>
    </row>
    <row r="611" s="206" customFormat="true" ht="13.5" hidden="false" customHeight="false" outlineLevel="0" collapsed="false">
      <c r="B611" s="207"/>
      <c r="D611" s="208" t="s">
        <v>153</v>
      </c>
      <c r="E611" s="209"/>
      <c r="F611" s="210" t="s">
        <v>1548</v>
      </c>
      <c r="H611" s="211" t="n">
        <v>5</v>
      </c>
      <c r="I611" s="212"/>
      <c r="L611" s="207"/>
      <c r="M611" s="213"/>
      <c r="N611" s="214"/>
      <c r="O611" s="214"/>
      <c r="P611" s="214"/>
      <c r="Q611" s="214"/>
      <c r="R611" s="214"/>
      <c r="S611" s="214"/>
      <c r="T611" s="215"/>
      <c r="AT611" s="216" t="s">
        <v>153</v>
      </c>
      <c r="AU611" s="216" t="s">
        <v>80</v>
      </c>
      <c r="AV611" s="206" t="s">
        <v>80</v>
      </c>
      <c r="AW611" s="206" t="s">
        <v>35</v>
      </c>
      <c r="AX611" s="206" t="s">
        <v>76</v>
      </c>
      <c r="AY611" s="216" t="s">
        <v>145</v>
      </c>
    </row>
    <row r="612" s="31" customFormat="true" ht="22.5" hidden="false" customHeight="true" outlineLevel="0" collapsed="false">
      <c r="B612" s="184"/>
      <c r="C612" s="229" t="s">
        <v>1549</v>
      </c>
      <c r="D612" s="229" t="s">
        <v>180</v>
      </c>
      <c r="E612" s="230" t="s">
        <v>1550</v>
      </c>
      <c r="F612" s="231" t="s">
        <v>1551</v>
      </c>
      <c r="G612" s="232" t="s">
        <v>163</v>
      </c>
      <c r="H612" s="233" t="n">
        <v>5</v>
      </c>
      <c r="I612" s="234"/>
      <c r="J612" s="235" t="n">
        <f aca="false">ROUND(I612*H612,2)</f>
        <v>0</v>
      </c>
      <c r="K612" s="231" t="s">
        <v>151</v>
      </c>
      <c r="L612" s="236"/>
      <c r="M612" s="237"/>
      <c r="N612" s="238" t="s">
        <v>42</v>
      </c>
      <c r="O612" s="33"/>
      <c r="P612" s="194" t="n">
        <f aca="false">O612*H612</f>
        <v>0</v>
      </c>
      <c r="Q612" s="194" t="n">
        <v>0.0017</v>
      </c>
      <c r="R612" s="194" t="n">
        <f aca="false">Q612*H612</f>
        <v>0.0085</v>
      </c>
      <c r="S612" s="194" t="n">
        <v>0</v>
      </c>
      <c r="T612" s="195" t="n">
        <f aca="false">S612*H612</f>
        <v>0</v>
      </c>
      <c r="AR612" s="11" t="s">
        <v>318</v>
      </c>
      <c r="AT612" s="11" t="s">
        <v>180</v>
      </c>
      <c r="AU612" s="11" t="s">
        <v>80</v>
      </c>
      <c r="AY612" s="11" t="s">
        <v>145</v>
      </c>
      <c r="BE612" s="196" t="n">
        <f aca="false">IF(N612="základní",J612,0)</f>
        <v>0</v>
      </c>
      <c r="BF612" s="196" t="n">
        <f aca="false">IF(N612="snížená",J612,0)</f>
        <v>0</v>
      </c>
      <c r="BG612" s="196" t="n">
        <f aca="false">IF(N612="zákl. přenesená",J612,0)</f>
        <v>0</v>
      </c>
      <c r="BH612" s="196" t="n">
        <f aca="false">IF(N612="sníž. přenesená",J612,0)</f>
        <v>0</v>
      </c>
      <c r="BI612" s="196" t="n">
        <f aca="false">IF(N612="nulová",J612,0)</f>
        <v>0</v>
      </c>
      <c r="BJ612" s="11" t="s">
        <v>76</v>
      </c>
      <c r="BK612" s="196" t="n">
        <f aca="false">ROUND(I612*H612,2)</f>
        <v>0</v>
      </c>
      <c r="BL612" s="11" t="s">
        <v>234</v>
      </c>
      <c r="BM612" s="11" t="s">
        <v>1552</v>
      </c>
    </row>
    <row r="613" s="197" customFormat="true" ht="13.5" hidden="false" customHeight="false" outlineLevel="0" collapsed="false">
      <c r="B613" s="198"/>
      <c r="D613" s="199" t="s">
        <v>153</v>
      </c>
      <c r="E613" s="200"/>
      <c r="F613" s="201" t="s">
        <v>621</v>
      </c>
      <c r="H613" s="200"/>
      <c r="I613" s="202"/>
      <c r="L613" s="198"/>
      <c r="M613" s="203"/>
      <c r="N613" s="204"/>
      <c r="O613" s="204"/>
      <c r="P613" s="204"/>
      <c r="Q613" s="204"/>
      <c r="R613" s="204"/>
      <c r="S613" s="204"/>
      <c r="T613" s="205"/>
      <c r="AT613" s="200" t="s">
        <v>153</v>
      </c>
      <c r="AU613" s="200" t="s">
        <v>80</v>
      </c>
      <c r="AV613" s="197" t="s">
        <v>76</v>
      </c>
      <c r="AW613" s="197" t="s">
        <v>35</v>
      </c>
      <c r="AX613" s="197" t="s">
        <v>71</v>
      </c>
      <c r="AY613" s="200" t="s">
        <v>145</v>
      </c>
    </row>
    <row r="614" s="206" customFormat="true" ht="13.5" hidden="false" customHeight="false" outlineLevel="0" collapsed="false">
      <c r="B614" s="207"/>
      <c r="D614" s="208" t="s">
        <v>153</v>
      </c>
      <c r="E614" s="209"/>
      <c r="F614" s="210" t="s">
        <v>1548</v>
      </c>
      <c r="H614" s="211" t="n">
        <v>5</v>
      </c>
      <c r="I614" s="212"/>
      <c r="L614" s="207"/>
      <c r="M614" s="213"/>
      <c r="N614" s="214"/>
      <c r="O614" s="214"/>
      <c r="P614" s="214"/>
      <c r="Q614" s="214"/>
      <c r="R614" s="214"/>
      <c r="S614" s="214"/>
      <c r="T614" s="215"/>
      <c r="AT614" s="216" t="s">
        <v>153</v>
      </c>
      <c r="AU614" s="216" t="s">
        <v>80</v>
      </c>
      <c r="AV614" s="206" t="s">
        <v>80</v>
      </c>
      <c r="AW614" s="206" t="s">
        <v>35</v>
      </c>
      <c r="AX614" s="206" t="s">
        <v>76</v>
      </c>
      <c r="AY614" s="216" t="s">
        <v>145</v>
      </c>
    </row>
    <row r="615" s="31" customFormat="true" ht="22.5" hidden="false" customHeight="true" outlineLevel="0" collapsed="false">
      <c r="B615" s="184"/>
      <c r="C615" s="185" t="s">
        <v>1553</v>
      </c>
      <c r="D615" s="185" t="s">
        <v>147</v>
      </c>
      <c r="E615" s="186" t="s">
        <v>618</v>
      </c>
      <c r="F615" s="187" t="s">
        <v>619</v>
      </c>
      <c r="G615" s="188" t="s">
        <v>163</v>
      </c>
      <c r="H615" s="189" t="n">
        <v>14</v>
      </c>
      <c r="I615" s="190"/>
      <c r="J615" s="191" t="n">
        <f aca="false">ROUND(I615*H615,2)</f>
        <v>0</v>
      </c>
      <c r="K615" s="187"/>
      <c r="L615" s="32"/>
      <c r="M615" s="192"/>
      <c r="N615" s="193" t="s">
        <v>42</v>
      </c>
      <c r="O615" s="33"/>
      <c r="P615" s="194" t="n">
        <f aca="false">O615*H615</f>
        <v>0</v>
      </c>
      <c r="Q615" s="194" t="n">
        <v>0.00029</v>
      </c>
      <c r="R615" s="194" t="n">
        <f aca="false">Q615*H615</f>
        <v>0.00406</v>
      </c>
      <c r="S615" s="194" t="n">
        <v>0</v>
      </c>
      <c r="T615" s="195" t="n">
        <f aca="false">S615*H615</f>
        <v>0</v>
      </c>
      <c r="AR615" s="11" t="s">
        <v>234</v>
      </c>
      <c r="AT615" s="11" t="s">
        <v>147</v>
      </c>
      <c r="AU615" s="11" t="s">
        <v>80</v>
      </c>
      <c r="AY615" s="11" t="s">
        <v>145</v>
      </c>
      <c r="BE615" s="196" t="n">
        <f aca="false">IF(N615="základní",J615,0)</f>
        <v>0</v>
      </c>
      <c r="BF615" s="196" t="n">
        <f aca="false">IF(N615="snížená",J615,0)</f>
        <v>0</v>
      </c>
      <c r="BG615" s="196" t="n">
        <f aca="false">IF(N615="zákl. přenesená",J615,0)</f>
        <v>0</v>
      </c>
      <c r="BH615" s="196" t="n">
        <f aca="false">IF(N615="sníž. přenesená",J615,0)</f>
        <v>0</v>
      </c>
      <c r="BI615" s="196" t="n">
        <f aca="false">IF(N615="nulová",J615,0)</f>
        <v>0</v>
      </c>
      <c r="BJ615" s="11" t="s">
        <v>76</v>
      </c>
      <c r="BK615" s="196" t="n">
        <f aca="false">ROUND(I615*H615,2)</f>
        <v>0</v>
      </c>
      <c r="BL615" s="11" t="s">
        <v>234</v>
      </c>
      <c r="BM615" s="11" t="s">
        <v>1554</v>
      </c>
    </row>
    <row r="616" s="197" customFormat="true" ht="13.5" hidden="false" customHeight="false" outlineLevel="0" collapsed="false">
      <c r="B616" s="198"/>
      <c r="D616" s="199" t="s">
        <v>153</v>
      </c>
      <c r="E616" s="200"/>
      <c r="F616" s="201" t="s">
        <v>621</v>
      </c>
      <c r="H616" s="200"/>
      <c r="I616" s="202"/>
      <c r="L616" s="198"/>
      <c r="M616" s="203"/>
      <c r="N616" s="204"/>
      <c r="O616" s="204"/>
      <c r="P616" s="204"/>
      <c r="Q616" s="204"/>
      <c r="R616" s="204"/>
      <c r="S616" s="204"/>
      <c r="T616" s="205"/>
      <c r="AT616" s="200" t="s">
        <v>153</v>
      </c>
      <c r="AU616" s="200" t="s">
        <v>80</v>
      </c>
      <c r="AV616" s="197" t="s">
        <v>76</v>
      </c>
      <c r="AW616" s="197" t="s">
        <v>35</v>
      </c>
      <c r="AX616" s="197" t="s">
        <v>71</v>
      </c>
      <c r="AY616" s="200" t="s">
        <v>145</v>
      </c>
    </row>
    <row r="617" s="206" customFormat="true" ht="13.5" hidden="false" customHeight="false" outlineLevel="0" collapsed="false">
      <c r="B617" s="207"/>
      <c r="D617" s="208" t="s">
        <v>153</v>
      </c>
      <c r="E617" s="209"/>
      <c r="F617" s="210" t="s">
        <v>622</v>
      </c>
      <c r="H617" s="211" t="n">
        <v>14</v>
      </c>
      <c r="I617" s="212"/>
      <c r="L617" s="207"/>
      <c r="M617" s="213"/>
      <c r="N617" s="214"/>
      <c r="O617" s="214"/>
      <c r="P617" s="214"/>
      <c r="Q617" s="214"/>
      <c r="R617" s="214"/>
      <c r="S617" s="214"/>
      <c r="T617" s="215"/>
      <c r="AT617" s="216" t="s">
        <v>153</v>
      </c>
      <c r="AU617" s="216" t="s">
        <v>80</v>
      </c>
      <c r="AV617" s="206" t="s">
        <v>80</v>
      </c>
      <c r="AW617" s="206" t="s">
        <v>35</v>
      </c>
      <c r="AX617" s="206" t="s">
        <v>76</v>
      </c>
      <c r="AY617" s="216" t="s">
        <v>145</v>
      </c>
    </row>
    <row r="618" s="31" customFormat="true" ht="22.5" hidden="false" customHeight="true" outlineLevel="0" collapsed="false">
      <c r="B618" s="184"/>
      <c r="C618" s="185" t="s">
        <v>1555</v>
      </c>
      <c r="D618" s="185" t="s">
        <v>147</v>
      </c>
      <c r="E618" s="186" t="s">
        <v>624</v>
      </c>
      <c r="F618" s="187" t="s">
        <v>1556</v>
      </c>
      <c r="G618" s="188" t="s">
        <v>163</v>
      </c>
      <c r="H618" s="189" t="n">
        <v>4</v>
      </c>
      <c r="I618" s="190"/>
      <c r="J618" s="191" t="n">
        <f aca="false">ROUND(I618*H618,2)</f>
        <v>0</v>
      </c>
      <c r="K618" s="187"/>
      <c r="L618" s="32"/>
      <c r="M618" s="192"/>
      <c r="N618" s="193" t="s">
        <v>42</v>
      </c>
      <c r="O618" s="33"/>
      <c r="P618" s="194" t="n">
        <f aca="false">O618*H618</f>
        <v>0</v>
      </c>
      <c r="Q618" s="194" t="n">
        <v>0</v>
      </c>
      <c r="R618" s="194" t="n">
        <f aca="false">Q618*H618</f>
        <v>0</v>
      </c>
      <c r="S618" s="194" t="n">
        <v>0</v>
      </c>
      <c r="T618" s="195" t="n">
        <f aca="false">S618*H618</f>
        <v>0</v>
      </c>
      <c r="AR618" s="11" t="s">
        <v>234</v>
      </c>
      <c r="AT618" s="11" t="s">
        <v>147</v>
      </c>
      <c r="AU618" s="11" t="s">
        <v>80</v>
      </c>
      <c r="AY618" s="11" t="s">
        <v>145</v>
      </c>
      <c r="BE618" s="196" t="n">
        <f aca="false">IF(N618="základní",J618,0)</f>
        <v>0</v>
      </c>
      <c r="BF618" s="196" t="n">
        <f aca="false">IF(N618="snížená",J618,0)</f>
        <v>0</v>
      </c>
      <c r="BG618" s="196" t="n">
        <f aca="false">IF(N618="zákl. přenesená",J618,0)</f>
        <v>0</v>
      </c>
      <c r="BH618" s="196" t="n">
        <f aca="false">IF(N618="sníž. přenesená",J618,0)</f>
        <v>0</v>
      </c>
      <c r="BI618" s="196" t="n">
        <f aca="false">IF(N618="nulová",J618,0)</f>
        <v>0</v>
      </c>
      <c r="BJ618" s="11" t="s">
        <v>76</v>
      </c>
      <c r="BK618" s="196" t="n">
        <f aca="false">ROUND(I618*H618,2)</f>
        <v>0</v>
      </c>
      <c r="BL618" s="11" t="s">
        <v>234</v>
      </c>
      <c r="BM618" s="11" t="s">
        <v>1557</v>
      </c>
    </row>
    <row r="619" s="197" customFormat="true" ht="13.5" hidden="false" customHeight="false" outlineLevel="0" collapsed="false">
      <c r="B619" s="198"/>
      <c r="D619" s="199" t="s">
        <v>153</v>
      </c>
      <c r="E619" s="200"/>
      <c r="F619" s="201" t="s">
        <v>1558</v>
      </c>
      <c r="H619" s="200"/>
      <c r="I619" s="202"/>
      <c r="L619" s="198"/>
      <c r="M619" s="203"/>
      <c r="N619" s="204"/>
      <c r="O619" s="204"/>
      <c r="P619" s="204"/>
      <c r="Q619" s="204"/>
      <c r="R619" s="204"/>
      <c r="S619" s="204"/>
      <c r="T619" s="205"/>
      <c r="AT619" s="200" t="s">
        <v>153</v>
      </c>
      <c r="AU619" s="200" t="s">
        <v>80</v>
      </c>
      <c r="AV619" s="197" t="s">
        <v>76</v>
      </c>
      <c r="AW619" s="197" t="s">
        <v>35</v>
      </c>
      <c r="AX619" s="197" t="s">
        <v>71</v>
      </c>
      <c r="AY619" s="200" t="s">
        <v>145</v>
      </c>
    </row>
    <row r="620" s="206" customFormat="true" ht="13.5" hidden="false" customHeight="false" outlineLevel="0" collapsed="false">
      <c r="B620" s="207"/>
      <c r="D620" s="208" t="s">
        <v>153</v>
      </c>
      <c r="E620" s="209"/>
      <c r="F620" s="210" t="s">
        <v>89</v>
      </c>
      <c r="H620" s="211" t="n">
        <v>4</v>
      </c>
      <c r="I620" s="212"/>
      <c r="L620" s="207"/>
      <c r="M620" s="213"/>
      <c r="N620" s="214"/>
      <c r="O620" s="214"/>
      <c r="P620" s="214"/>
      <c r="Q620" s="214"/>
      <c r="R620" s="214"/>
      <c r="S620" s="214"/>
      <c r="T620" s="215"/>
      <c r="AT620" s="216" t="s">
        <v>153</v>
      </c>
      <c r="AU620" s="216" t="s">
        <v>80</v>
      </c>
      <c r="AV620" s="206" t="s">
        <v>80</v>
      </c>
      <c r="AW620" s="206" t="s">
        <v>35</v>
      </c>
      <c r="AX620" s="206" t="s">
        <v>76</v>
      </c>
      <c r="AY620" s="216" t="s">
        <v>145</v>
      </c>
    </row>
    <row r="621" s="31" customFormat="true" ht="22.5" hidden="false" customHeight="true" outlineLevel="0" collapsed="false">
      <c r="B621" s="184"/>
      <c r="C621" s="185" t="s">
        <v>1559</v>
      </c>
      <c r="D621" s="185" t="s">
        <v>147</v>
      </c>
      <c r="E621" s="186" t="s">
        <v>629</v>
      </c>
      <c r="F621" s="187" t="s">
        <v>630</v>
      </c>
      <c r="G621" s="188" t="s">
        <v>481</v>
      </c>
      <c r="H621" s="189" t="n">
        <v>0.031</v>
      </c>
      <c r="I621" s="190"/>
      <c r="J621" s="191" t="n">
        <f aca="false">ROUND(I621*H621,2)</f>
        <v>0</v>
      </c>
      <c r="K621" s="187" t="s">
        <v>151</v>
      </c>
      <c r="L621" s="32"/>
      <c r="M621" s="192"/>
      <c r="N621" s="193" t="s">
        <v>42</v>
      </c>
      <c r="O621" s="33"/>
      <c r="P621" s="194" t="n">
        <f aca="false">O621*H621</f>
        <v>0</v>
      </c>
      <c r="Q621" s="194" t="n">
        <v>0</v>
      </c>
      <c r="R621" s="194" t="n">
        <f aca="false">Q621*H621</f>
        <v>0</v>
      </c>
      <c r="S621" s="194" t="n">
        <v>0</v>
      </c>
      <c r="T621" s="195" t="n">
        <f aca="false">S621*H621</f>
        <v>0</v>
      </c>
      <c r="AR621" s="11" t="s">
        <v>234</v>
      </c>
      <c r="AT621" s="11" t="s">
        <v>147</v>
      </c>
      <c r="AU621" s="11" t="s">
        <v>80</v>
      </c>
      <c r="AY621" s="11" t="s">
        <v>145</v>
      </c>
      <c r="BE621" s="196" t="n">
        <f aca="false">IF(N621="základní",J621,0)</f>
        <v>0</v>
      </c>
      <c r="BF621" s="196" t="n">
        <f aca="false">IF(N621="snížená",J621,0)</f>
        <v>0</v>
      </c>
      <c r="BG621" s="196" t="n">
        <f aca="false">IF(N621="zákl. přenesená",J621,0)</f>
        <v>0</v>
      </c>
      <c r="BH621" s="196" t="n">
        <f aca="false">IF(N621="sníž. přenesená",J621,0)</f>
        <v>0</v>
      </c>
      <c r="BI621" s="196" t="n">
        <f aca="false">IF(N621="nulová",J621,0)</f>
        <v>0</v>
      </c>
      <c r="BJ621" s="11" t="s">
        <v>76</v>
      </c>
      <c r="BK621" s="196" t="n">
        <f aca="false">ROUND(I621*H621,2)</f>
        <v>0</v>
      </c>
      <c r="BL621" s="11" t="s">
        <v>234</v>
      </c>
      <c r="BM621" s="11" t="s">
        <v>1560</v>
      </c>
    </row>
    <row r="622" s="169" customFormat="true" ht="29.85" hidden="false" customHeight="true" outlineLevel="0" collapsed="false">
      <c r="B622" s="170"/>
      <c r="D622" s="181" t="s">
        <v>70</v>
      </c>
      <c r="E622" s="182" t="s">
        <v>632</v>
      </c>
      <c r="F622" s="182" t="s">
        <v>633</v>
      </c>
      <c r="I622" s="173"/>
      <c r="J622" s="183" t="n">
        <f aca="false">BK622</f>
        <v>0</v>
      </c>
      <c r="L622" s="170"/>
      <c r="M622" s="175"/>
      <c r="N622" s="176"/>
      <c r="O622" s="176"/>
      <c r="P622" s="177" t="n">
        <f aca="false">SUM(P623:P654)</f>
        <v>0</v>
      </c>
      <c r="Q622" s="176"/>
      <c r="R622" s="177" t="n">
        <f aca="false">SUM(R623:R654)</f>
        <v>2.7428751</v>
      </c>
      <c r="S622" s="176"/>
      <c r="T622" s="178" t="n">
        <f aca="false">SUM(T623:T654)</f>
        <v>0</v>
      </c>
      <c r="AR622" s="171" t="s">
        <v>80</v>
      </c>
      <c r="AT622" s="179" t="s">
        <v>70</v>
      </c>
      <c r="AU622" s="179" t="s">
        <v>76</v>
      </c>
      <c r="AY622" s="171" t="s">
        <v>145</v>
      </c>
      <c r="BK622" s="180" t="n">
        <f aca="false">SUM(BK623:BK654)</f>
        <v>0</v>
      </c>
    </row>
    <row r="623" s="31" customFormat="true" ht="31.5" hidden="false" customHeight="true" outlineLevel="0" collapsed="false">
      <c r="B623" s="184"/>
      <c r="C623" s="185" t="s">
        <v>1561</v>
      </c>
      <c r="D623" s="185" t="s">
        <v>147</v>
      </c>
      <c r="E623" s="186" t="s">
        <v>645</v>
      </c>
      <c r="F623" s="187" t="s">
        <v>646</v>
      </c>
      <c r="G623" s="188" t="s">
        <v>150</v>
      </c>
      <c r="H623" s="189" t="n">
        <v>146.875</v>
      </c>
      <c r="I623" s="190"/>
      <c r="J623" s="191" t="n">
        <f aca="false">ROUND(I623*H623,2)</f>
        <v>0</v>
      </c>
      <c r="K623" s="187" t="s">
        <v>151</v>
      </c>
      <c r="L623" s="32"/>
      <c r="M623" s="192"/>
      <c r="N623" s="193" t="s">
        <v>42</v>
      </c>
      <c r="O623" s="33"/>
      <c r="P623" s="194" t="n">
        <f aca="false">O623*H623</f>
        <v>0</v>
      </c>
      <c r="Q623" s="194" t="n">
        <v>0</v>
      </c>
      <c r="R623" s="194" t="n">
        <f aca="false">Q623*H623</f>
        <v>0</v>
      </c>
      <c r="S623" s="194" t="n">
        <v>0</v>
      </c>
      <c r="T623" s="195" t="n">
        <f aca="false">S623*H623</f>
        <v>0</v>
      </c>
      <c r="AR623" s="11" t="s">
        <v>234</v>
      </c>
      <c r="AT623" s="11" t="s">
        <v>147</v>
      </c>
      <c r="AU623" s="11" t="s">
        <v>80</v>
      </c>
      <c r="AY623" s="11" t="s">
        <v>145</v>
      </c>
      <c r="BE623" s="196" t="n">
        <f aca="false">IF(N623="základní",J623,0)</f>
        <v>0</v>
      </c>
      <c r="BF623" s="196" t="n">
        <f aca="false">IF(N623="snížená",J623,0)</f>
        <v>0</v>
      </c>
      <c r="BG623" s="196" t="n">
        <f aca="false">IF(N623="zákl. přenesená",J623,0)</f>
        <v>0</v>
      </c>
      <c r="BH623" s="196" t="n">
        <f aca="false">IF(N623="sníž. přenesená",J623,0)</f>
        <v>0</v>
      </c>
      <c r="BI623" s="196" t="n">
        <f aca="false">IF(N623="nulová",J623,0)</f>
        <v>0</v>
      </c>
      <c r="BJ623" s="11" t="s">
        <v>76</v>
      </c>
      <c r="BK623" s="196" t="n">
        <f aca="false">ROUND(I623*H623,2)</f>
        <v>0</v>
      </c>
      <c r="BL623" s="11" t="s">
        <v>234</v>
      </c>
      <c r="BM623" s="11" t="s">
        <v>1562</v>
      </c>
    </row>
    <row r="624" s="197" customFormat="true" ht="13.5" hidden="false" customHeight="false" outlineLevel="0" collapsed="false">
      <c r="B624" s="198"/>
      <c r="D624" s="199" t="s">
        <v>153</v>
      </c>
      <c r="E624" s="200"/>
      <c r="F624" s="201" t="s">
        <v>1455</v>
      </c>
      <c r="H624" s="200"/>
      <c r="I624" s="202"/>
      <c r="L624" s="198"/>
      <c r="M624" s="203"/>
      <c r="N624" s="204"/>
      <c r="O624" s="204"/>
      <c r="P624" s="204"/>
      <c r="Q624" s="204"/>
      <c r="R624" s="204"/>
      <c r="S624" s="204"/>
      <c r="T624" s="205"/>
      <c r="AT624" s="200" t="s">
        <v>153</v>
      </c>
      <c r="AU624" s="200" t="s">
        <v>80</v>
      </c>
      <c r="AV624" s="197" t="s">
        <v>76</v>
      </c>
      <c r="AW624" s="197" t="s">
        <v>35</v>
      </c>
      <c r="AX624" s="197" t="s">
        <v>71</v>
      </c>
      <c r="AY624" s="200" t="s">
        <v>145</v>
      </c>
    </row>
    <row r="625" s="206" customFormat="true" ht="13.5" hidden="false" customHeight="false" outlineLevel="0" collapsed="false">
      <c r="B625" s="207"/>
      <c r="D625" s="199" t="s">
        <v>153</v>
      </c>
      <c r="E625" s="216"/>
      <c r="F625" s="217" t="s">
        <v>1563</v>
      </c>
      <c r="H625" s="218" t="n">
        <v>10.839</v>
      </c>
      <c r="I625" s="212"/>
      <c r="L625" s="207"/>
      <c r="M625" s="213"/>
      <c r="N625" s="214"/>
      <c r="O625" s="214"/>
      <c r="P625" s="214"/>
      <c r="Q625" s="214"/>
      <c r="R625" s="214"/>
      <c r="S625" s="214"/>
      <c r="T625" s="215"/>
      <c r="AT625" s="216" t="s">
        <v>153</v>
      </c>
      <c r="AU625" s="216" t="s">
        <v>80</v>
      </c>
      <c r="AV625" s="206" t="s">
        <v>80</v>
      </c>
      <c r="AW625" s="206" t="s">
        <v>35</v>
      </c>
      <c r="AX625" s="206" t="s">
        <v>71</v>
      </c>
      <c r="AY625" s="216" t="s">
        <v>145</v>
      </c>
    </row>
    <row r="626" s="206" customFormat="true" ht="13.5" hidden="false" customHeight="false" outlineLevel="0" collapsed="false">
      <c r="B626" s="207"/>
      <c r="D626" s="199" t="s">
        <v>153</v>
      </c>
      <c r="E626" s="216"/>
      <c r="F626" s="217" t="s">
        <v>1564</v>
      </c>
      <c r="H626" s="218" t="n">
        <v>65.881</v>
      </c>
      <c r="I626" s="212"/>
      <c r="L626" s="207"/>
      <c r="M626" s="213"/>
      <c r="N626" s="214"/>
      <c r="O626" s="214"/>
      <c r="P626" s="214"/>
      <c r="Q626" s="214"/>
      <c r="R626" s="214"/>
      <c r="S626" s="214"/>
      <c r="T626" s="215"/>
      <c r="AT626" s="216" t="s">
        <v>153</v>
      </c>
      <c r="AU626" s="216" t="s">
        <v>80</v>
      </c>
      <c r="AV626" s="206" t="s">
        <v>80</v>
      </c>
      <c r="AW626" s="206" t="s">
        <v>35</v>
      </c>
      <c r="AX626" s="206" t="s">
        <v>71</v>
      </c>
      <c r="AY626" s="216" t="s">
        <v>145</v>
      </c>
    </row>
    <row r="627" s="206" customFormat="true" ht="13.5" hidden="false" customHeight="false" outlineLevel="0" collapsed="false">
      <c r="B627" s="207"/>
      <c r="D627" s="199" t="s">
        <v>153</v>
      </c>
      <c r="E627" s="216"/>
      <c r="F627" s="217" t="s">
        <v>1565</v>
      </c>
      <c r="H627" s="218" t="n">
        <v>43.159</v>
      </c>
      <c r="I627" s="212"/>
      <c r="L627" s="207"/>
      <c r="M627" s="213"/>
      <c r="N627" s="214"/>
      <c r="O627" s="214"/>
      <c r="P627" s="214"/>
      <c r="Q627" s="214"/>
      <c r="R627" s="214"/>
      <c r="S627" s="214"/>
      <c r="T627" s="215"/>
      <c r="AT627" s="216" t="s">
        <v>153</v>
      </c>
      <c r="AU627" s="216" t="s">
        <v>80</v>
      </c>
      <c r="AV627" s="206" t="s">
        <v>80</v>
      </c>
      <c r="AW627" s="206" t="s">
        <v>35</v>
      </c>
      <c r="AX627" s="206" t="s">
        <v>71</v>
      </c>
      <c r="AY627" s="216" t="s">
        <v>145</v>
      </c>
    </row>
    <row r="628" s="206" customFormat="true" ht="13.5" hidden="false" customHeight="false" outlineLevel="0" collapsed="false">
      <c r="B628" s="207"/>
      <c r="D628" s="199" t="s">
        <v>153</v>
      </c>
      <c r="E628" s="216"/>
      <c r="F628" s="217" t="s">
        <v>1566</v>
      </c>
      <c r="H628" s="218" t="n">
        <v>26.996</v>
      </c>
      <c r="I628" s="212"/>
      <c r="L628" s="207"/>
      <c r="M628" s="213"/>
      <c r="N628" s="214"/>
      <c r="O628" s="214"/>
      <c r="P628" s="214"/>
      <c r="Q628" s="214"/>
      <c r="R628" s="214"/>
      <c r="S628" s="214"/>
      <c r="T628" s="215"/>
      <c r="AT628" s="216" t="s">
        <v>153</v>
      </c>
      <c r="AU628" s="216" t="s">
        <v>80</v>
      </c>
      <c r="AV628" s="206" t="s">
        <v>80</v>
      </c>
      <c r="AW628" s="206" t="s">
        <v>35</v>
      </c>
      <c r="AX628" s="206" t="s">
        <v>71</v>
      </c>
      <c r="AY628" s="216" t="s">
        <v>145</v>
      </c>
    </row>
    <row r="629" s="219" customFormat="true" ht="13.5" hidden="false" customHeight="false" outlineLevel="0" collapsed="false">
      <c r="B629" s="220"/>
      <c r="D629" s="208" t="s">
        <v>153</v>
      </c>
      <c r="E629" s="221"/>
      <c r="F629" s="222" t="s">
        <v>178</v>
      </c>
      <c r="H629" s="223" t="n">
        <v>146.875</v>
      </c>
      <c r="I629" s="224"/>
      <c r="L629" s="220"/>
      <c r="M629" s="225"/>
      <c r="N629" s="226"/>
      <c r="O629" s="226"/>
      <c r="P629" s="226"/>
      <c r="Q629" s="226"/>
      <c r="R629" s="226"/>
      <c r="S629" s="226"/>
      <c r="T629" s="227"/>
      <c r="AT629" s="228" t="s">
        <v>153</v>
      </c>
      <c r="AU629" s="228" t="s">
        <v>80</v>
      </c>
      <c r="AV629" s="219" t="s">
        <v>89</v>
      </c>
      <c r="AW629" s="219" t="s">
        <v>35</v>
      </c>
      <c r="AX629" s="219" t="s">
        <v>76</v>
      </c>
      <c r="AY629" s="228" t="s">
        <v>145</v>
      </c>
    </row>
    <row r="630" s="31" customFormat="true" ht="22.5" hidden="false" customHeight="true" outlineLevel="0" collapsed="false">
      <c r="B630" s="184"/>
      <c r="C630" s="229" t="s">
        <v>1567</v>
      </c>
      <c r="D630" s="229" t="s">
        <v>180</v>
      </c>
      <c r="E630" s="230" t="s">
        <v>650</v>
      </c>
      <c r="F630" s="231" t="s">
        <v>651</v>
      </c>
      <c r="G630" s="232" t="s">
        <v>150</v>
      </c>
      <c r="H630" s="233" t="n">
        <v>148.344</v>
      </c>
      <c r="I630" s="234"/>
      <c r="J630" s="235" t="n">
        <f aca="false">ROUND(I630*H630,2)</f>
        <v>0</v>
      </c>
      <c r="K630" s="231" t="s">
        <v>151</v>
      </c>
      <c r="L630" s="236"/>
      <c r="M630" s="237"/>
      <c r="N630" s="238" t="s">
        <v>42</v>
      </c>
      <c r="O630" s="33"/>
      <c r="P630" s="194" t="n">
        <f aca="false">O630*H630</f>
        <v>0</v>
      </c>
      <c r="Q630" s="194" t="n">
        <v>0.0104</v>
      </c>
      <c r="R630" s="194" t="n">
        <f aca="false">Q630*H630</f>
        <v>1.5427776</v>
      </c>
      <c r="S630" s="194" t="n">
        <v>0</v>
      </c>
      <c r="T630" s="195" t="n">
        <f aca="false">S630*H630</f>
        <v>0</v>
      </c>
      <c r="AR630" s="11" t="s">
        <v>318</v>
      </c>
      <c r="AT630" s="11" t="s">
        <v>180</v>
      </c>
      <c r="AU630" s="11" t="s">
        <v>80</v>
      </c>
      <c r="AY630" s="11" t="s">
        <v>145</v>
      </c>
      <c r="BE630" s="196" t="n">
        <f aca="false">IF(N630="základní",J630,0)</f>
        <v>0</v>
      </c>
      <c r="BF630" s="196" t="n">
        <f aca="false">IF(N630="snížená",J630,0)</f>
        <v>0</v>
      </c>
      <c r="BG630" s="196" t="n">
        <f aca="false">IF(N630="zákl. přenesená",J630,0)</f>
        <v>0</v>
      </c>
      <c r="BH630" s="196" t="n">
        <f aca="false">IF(N630="sníž. přenesená",J630,0)</f>
        <v>0</v>
      </c>
      <c r="BI630" s="196" t="n">
        <f aca="false">IF(N630="nulová",J630,0)</f>
        <v>0</v>
      </c>
      <c r="BJ630" s="11" t="s">
        <v>76</v>
      </c>
      <c r="BK630" s="196" t="n">
        <f aca="false">ROUND(I630*H630,2)</f>
        <v>0</v>
      </c>
      <c r="BL630" s="11" t="s">
        <v>234</v>
      </c>
      <c r="BM630" s="11" t="s">
        <v>1568</v>
      </c>
    </row>
    <row r="631" s="206" customFormat="true" ht="13.5" hidden="false" customHeight="false" outlineLevel="0" collapsed="false">
      <c r="B631" s="207"/>
      <c r="D631" s="208" t="s">
        <v>153</v>
      </c>
      <c r="E631" s="209"/>
      <c r="F631" s="210" t="s">
        <v>1569</v>
      </c>
      <c r="H631" s="211" t="n">
        <v>148.344</v>
      </c>
      <c r="I631" s="212"/>
      <c r="L631" s="207"/>
      <c r="M631" s="213"/>
      <c r="N631" s="214"/>
      <c r="O631" s="214"/>
      <c r="P631" s="214"/>
      <c r="Q631" s="214"/>
      <c r="R631" s="214"/>
      <c r="S631" s="214"/>
      <c r="T631" s="215"/>
      <c r="AT631" s="216" t="s">
        <v>153</v>
      </c>
      <c r="AU631" s="216" t="s">
        <v>80</v>
      </c>
      <c r="AV631" s="206" t="s">
        <v>80</v>
      </c>
      <c r="AW631" s="206" t="s">
        <v>35</v>
      </c>
      <c r="AX631" s="206" t="s">
        <v>76</v>
      </c>
      <c r="AY631" s="216" t="s">
        <v>145</v>
      </c>
    </row>
    <row r="632" s="31" customFormat="true" ht="31.5" hidden="false" customHeight="true" outlineLevel="0" collapsed="false">
      <c r="B632" s="184"/>
      <c r="C632" s="185" t="s">
        <v>1570</v>
      </c>
      <c r="D632" s="185" t="s">
        <v>147</v>
      </c>
      <c r="E632" s="186" t="s">
        <v>1571</v>
      </c>
      <c r="F632" s="187" t="s">
        <v>1572</v>
      </c>
      <c r="G632" s="188" t="s">
        <v>150</v>
      </c>
      <c r="H632" s="189" t="n">
        <v>6.421</v>
      </c>
      <c r="I632" s="190"/>
      <c r="J632" s="191" t="n">
        <f aca="false">ROUND(I632*H632,2)</f>
        <v>0</v>
      </c>
      <c r="K632" s="187"/>
      <c r="L632" s="32"/>
      <c r="M632" s="192"/>
      <c r="N632" s="193" t="s">
        <v>42</v>
      </c>
      <c r="O632" s="33"/>
      <c r="P632" s="194" t="n">
        <f aca="false">O632*H632</f>
        <v>0</v>
      </c>
      <c r="Q632" s="194" t="n">
        <v>0</v>
      </c>
      <c r="R632" s="194" t="n">
        <f aca="false">Q632*H632</f>
        <v>0</v>
      </c>
      <c r="S632" s="194" t="n">
        <v>0</v>
      </c>
      <c r="T632" s="195" t="n">
        <f aca="false">S632*H632</f>
        <v>0</v>
      </c>
      <c r="AR632" s="11" t="s">
        <v>234</v>
      </c>
      <c r="AT632" s="11" t="s">
        <v>147</v>
      </c>
      <c r="AU632" s="11" t="s">
        <v>80</v>
      </c>
      <c r="AY632" s="11" t="s">
        <v>145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76</v>
      </c>
      <c r="BK632" s="196" t="n">
        <f aca="false">ROUND(I632*H632,2)</f>
        <v>0</v>
      </c>
      <c r="BL632" s="11" t="s">
        <v>234</v>
      </c>
      <c r="BM632" s="11" t="s">
        <v>1573</v>
      </c>
    </row>
    <row r="633" s="197" customFormat="true" ht="13.5" hidden="false" customHeight="false" outlineLevel="0" collapsed="false">
      <c r="B633" s="198"/>
      <c r="D633" s="199" t="s">
        <v>153</v>
      </c>
      <c r="E633" s="200"/>
      <c r="F633" s="201" t="s">
        <v>1523</v>
      </c>
      <c r="H633" s="200"/>
      <c r="I633" s="202"/>
      <c r="L633" s="198"/>
      <c r="M633" s="203"/>
      <c r="N633" s="204"/>
      <c r="O633" s="204"/>
      <c r="P633" s="204"/>
      <c r="Q633" s="204"/>
      <c r="R633" s="204"/>
      <c r="S633" s="204"/>
      <c r="T633" s="205"/>
      <c r="AT633" s="200" t="s">
        <v>153</v>
      </c>
      <c r="AU633" s="200" t="s">
        <v>80</v>
      </c>
      <c r="AV633" s="197" t="s">
        <v>76</v>
      </c>
      <c r="AW633" s="197" t="s">
        <v>35</v>
      </c>
      <c r="AX633" s="197" t="s">
        <v>71</v>
      </c>
      <c r="AY633" s="200" t="s">
        <v>145</v>
      </c>
    </row>
    <row r="634" s="206" customFormat="true" ht="13.5" hidden="false" customHeight="false" outlineLevel="0" collapsed="false">
      <c r="B634" s="207"/>
      <c r="D634" s="208" t="s">
        <v>153</v>
      </c>
      <c r="E634" s="209"/>
      <c r="F634" s="210" t="s">
        <v>1574</v>
      </c>
      <c r="H634" s="211" t="n">
        <v>6.421</v>
      </c>
      <c r="I634" s="212"/>
      <c r="L634" s="207"/>
      <c r="M634" s="213"/>
      <c r="N634" s="214"/>
      <c r="O634" s="214"/>
      <c r="P634" s="214"/>
      <c r="Q634" s="214"/>
      <c r="R634" s="214"/>
      <c r="S634" s="214"/>
      <c r="T634" s="215"/>
      <c r="AT634" s="216" t="s">
        <v>153</v>
      </c>
      <c r="AU634" s="216" t="s">
        <v>80</v>
      </c>
      <c r="AV634" s="206" t="s">
        <v>80</v>
      </c>
      <c r="AW634" s="206" t="s">
        <v>35</v>
      </c>
      <c r="AX634" s="206" t="s">
        <v>76</v>
      </c>
      <c r="AY634" s="216" t="s">
        <v>145</v>
      </c>
    </row>
    <row r="635" s="31" customFormat="true" ht="22.5" hidden="false" customHeight="true" outlineLevel="0" collapsed="false">
      <c r="B635" s="184"/>
      <c r="C635" s="229" t="s">
        <v>1575</v>
      </c>
      <c r="D635" s="229" t="s">
        <v>180</v>
      </c>
      <c r="E635" s="230" t="s">
        <v>1576</v>
      </c>
      <c r="F635" s="231" t="s">
        <v>1577</v>
      </c>
      <c r="G635" s="232" t="s">
        <v>150</v>
      </c>
      <c r="H635" s="233" t="n">
        <v>2.183</v>
      </c>
      <c r="I635" s="234"/>
      <c r="J635" s="235" t="n">
        <f aca="false">ROUND(I635*H635,2)</f>
        <v>0</v>
      </c>
      <c r="K635" s="231" t="s">
        <v>151</v>
      </c>
      <c r="L635" s="236"/>
      <c r="M635" s="237"/>
      <c r="N635" s="238" t="s">
        <v>42</v>
      </c>
      <c r="O635" s="33"/>
      <c r="P635" s="194" t="n">
        <f aca="false">O635*H635</f>
        <v>0</v>
      </c>
      <c r="Q635" s="194" t="n">
        <v>0.0145</v>
      </c>
      <c r="R635" s="194" t="n">
        <f aca="false">Q635*H635</f>
        <v>0.0316535</v>
      </c>
      <c r="S635" s="194" t="n">
        <v>0</v>
      </c>
      <c r="T635" s="195" t="n">
        <f aca="false">S635*H635</f>
        <v>0</v>
      </c>
      <c r="AR635" s="11" t="s">
        <v>318</v>
      </c>
      <c r="AT635" s="11" t="s">
        <v>180</v>
      </c>
      <c r="AU635" s="11" t="s">
        <v>80</v>
      </c>
      <c r="AY635" s="11" t="s">
        <v>145</v>
      </c>
      <c r="BE635" s="196" t="n">
        <f aca="false">IF(N635="základní",J635,0)</f>
        <v>0</v>
      </c>
      <c r="BF635" s="196" t="n">
        <f aca="false">IF(N635="snížená",J635,0)</f>
        <v>0</v>
      </c>
      <c r="BG635" s="196" t="n">
        <f aca="false">IF(N635="zákl. přenesená",J635,0)</f>
        <v>0</v>
      </c>
      <c r="BH635" s="196" t="n">
        <f aca="false">IF(N635="sníž. přenesená",J635,0)</f>
        <v>0</v>
      </c>
      <c r="BI635" s="196" t="n">
        <f aca="false">IF(N635="nulová",J635,0)</f>
        <v>0</v>
      </c>
      <c r="BJ635" s="11" t="s">
        <v>76</v>
      </c>
      <c r="BK635" s="196" t="n">
        <f aca="false">ROUND(I635*H635,2)</f>
        <v>0</v>
      </c>
      <c r="BL635" s="11" t="s">
        <v>234</v>
      </c>
      <c r="BM635" s="11" t="s">
        <v>1578</v>
      </c>
    </row>
    <row r="636" s="206" customFormat="true" ht="13.5" hidden="false" customHeight="false" outlineLevel="0" collapsed="false">
      <c r="B636" s="207"/>
      <c r="D636" s="208" t="s">
        <v>153</v>
      </c>
      <c r="E636" s="209"/>
      <c r="F636" s="210" t="s">
        <v>1579</v>
      </c>
      <c r="H636" s="211" t="n">
        <v>2.183</v>
      </c>
      <c r="I636" s="212"/>
      <c r="L636" s="207"/>
      <c r="M636" s="213"/>
      <c r="N636" s="214"/>
      <c r="O636" s="214"/>
      <c r="P636" s="214"/>
      <c r="Q636" s="214"/>
      <c r="R636" s="214"/>
      <c r="S636" s="214"/>
      <c r="T636" s="215"/>
      <c r="AT636" s="216" t="s">
        <v>153</v>
      </c>
      <c r="AU636" s="216" t="s">
        <v>80</v>
      </c>
      <c r="AV636" s="206" t="s">
        <v>80</v>
      </c>
      <c r="AW636" s="206" t="s">
        <v>35</v>
      </c>
      <c r="AX636" s="206" t="s">
        <v>76</v>
      </c>
      <c r="AY636" s="216" t="s">
        <v>145</v>
      </c>
    </row>
    <row r="637" s="31" customFormat="true" ht="22.5" hidden="false" customHeight="true" outlineLevel="0" collapsed="false">
      <c r="B637" s="184"/>
      <c r="C637" s="229" t="s">
        <v>1580</v>
      </c>
      <c r="D637" s="229" t="s">
        <v>180</v>
      </c>
      <c r="E637" s="230" t="s">
        <v>1581</v>
      </c>
      <c r="F637" s="231" t="s">
        <v>1582</v>
      </c>
      <c r="G637" s="232" t="s">
        <v>150</v>
      </c>
      <c r="H637" s="233" t="n">
        <v>4.366</v>
      </c>
      <c r="I637" s="234"/>
      <c r="J637" s="235" t="n">
        <f aca="false">ROUND(I637*H637,2)</f>
        <v>0</v>
      </c>
      <c r="K637" s="231" t="s">
        <v>151</v>
      </c>
      <c r="L637" s="236"/>
      <c r="M637" s="237"/>
      <c r="N637" s="238" t="s">
        <v>42</v>
      </c>
      <c r="O637" s="33"/>
      <c r="P637" s="194" t="n">
        <f aca="false">O637*H637</f>
        <v>0</v>
      </c>
      <c r="Q637" s="194" t="n">
        <v>0.009</v>
      </c>
      <c r="R637" s="194" t="n">
        <f aca="false">Q637*H637</f>
        <v>0.039294</v>
      </c>
      <c r="S637" s="194" t="n">
        <v>0</v>
      </c>
      <c r="T637" s="195" t="n">
        <f aca="false">S637*H637</f>
        <v>0</v>
      </c>
      <c r="AR637" s="11" t="s">
        <v>318</v>
      </c>
      <c r="AT637" s="11" t="s">
        <v>180</v>
      </c>
      <c r="AU637" s="11" t="s">
        <v>80</v>
      </c>
      <c r="AY637" s="11" t="s">
        <v>145</v>
      </c>
      <c r="BE637" s="196" t="n">
        <f aca="false">IF(N637="základní",J637,0)</f>
        <v>0</v>
      </c>
      <c r="BF637" s="196" t="n">
        <f aca="false">IF(N637="snížená",J637,0)</f>
        <v>0</v>
      </c>
      <c r="BG637" s="196" t="n">
        <f aca="false">IF(N637="zákl. přenesená",J637,0)</f>
        <v>0</v>
      </c>
      <c r="BH637" s="196" t="n">
        <f aca="false">IF(N637="sníž. přenesená",J637,0)</f>
        <v>0</v>
      </c>
      <c r="BI637" s="196" t="n">
        <f aca="false">IF(N637="nulová",J637,0)</f>
        <v>0</v>
      </c>
      <c r="BJ637" s="11" t="s">
        <v>76</v>
      </c>
      <c r="BK637" s="196" t="n">
        <f aca="false">ROUND(I637*H637,2)</f>
        <v>0</v>
      </c>
      <c r="BL637" s="11" t="s">
        <v>234</v>
      </c>
      <c r="BM637" s="11" t="s">
        <v>1583</v>
      </c>
    </row>
    <row r="638" s="206" customFormat="true" ht="13.5" hidden="false" customHeight="false" outlineLevel="0" collapsed="false">
      <c r="B638" s="207"/>
      <c r="D638" s="208" t="s">
        <v>153</v>
      </c>
      <c r="E638" s="209"/>
      <c r="F638" s="210" t="s">
        <v>1584</v>
      </c>
      <c r="H638" s="211" t="n">
        <v>4.366</v>
      </c>
      <c r="I638" s="212"/>
      <c r="L638" s="207"/>
      <c r="M638" s="213"/>
      <c r="N638" s="214"/>
      <c r="O638" s="214"/>
      <c r="P638" s="214"/>
      <c r="Q638" s="214"/>
      <c r="R638" s="214"/>
      <c r="S638" s="214"/>
      <c r="T638" s="215"/>
      <c r="AT638" s="216" t="s">
        <v>153</v>
      </c>
      <c r="AU638" s="216" t="s">
        <v>80</v>
      </c>
      <c r="AV638" s="206" t="s">
        <v>80</v>
      </c>
      <c r="AW638" s="206" t="s">
        <v>35</v>
      </c>
      <c r="AX638" s="206" t="s">
        <v>76</v>
      </c>
      <c r="AY638" s="216" t="s">
        <v>145</v>
      </c>
    </row>
    <row r="639" s="31" customFormat="true" ht="31.5" hidden="false" customHeight="true" outlineLevel="0" collapsed="false">
      <c r="B639" s="184"/>
      <c r="C639" s="185" t="s">
        <v>1585</v>
      </c>
      <c r="D639" s="185" t="s">
        <v>147</v>
      </c>
      <c r="E639" s="186" t="s">
        <v>1586</v>
      </c>
      <c r="F639" s="187" t="s">
        <v>1587</v>
      </c>
      <c r="G639" s="188" t="s">
        <v>217</v>
      </c>
      <c r="H639" s="189" t="n">
        <v>112.435</v>
      </c>
      <c r="I639" s="190"/>
      <c r="J639" s="191" t="n">
        <f aca="false">ROUND(I639*H639,2)</f>
        <v>0</v>
      </c>
      <c r="K639" s="187" t="s">
        <v>151</v>
      </c>
      <c r="L639" s="32"/>
      <c r="M639" s="192"/>
      <c r="N639" s="193" t="s">
        <v>42</v>
      </c>
      <c r="O639" s="33"/>
      <c r="P639" s="194" t="n">
        <f aca="false">O639*H639</f>
        <v>0</v>
      </c>
      <c r="Q639" s="194" t="n">
        <v>0</v>
      </c>
      <c r="R639" s="194" t="n">
        <f aca="false">Q639*H639</f>
        <v>0</v>
      </c>
      <c r="S639" s="194" t="n">
        <v>0</v>
      </c>
      <c r="T639" s="195" t="n">
        <f aca="false">S639*H639</f>
        <v>0</v>
      </c>
      <c r="AR639" s="11" t="s">
        <v>234</v>
      </c>
      <c r="AT639" s="11" t="s">
        <v>147</v>
      </c>
      <c r="AU639" s="11" t="s">
        <v>80</v>
      </c>
      <c r="AY639" s="11" t="s">
        <v>145</v>
      </c>
      <c r="BE639" s="196" t="n">
        <f aca="false">IF(N639="základní",J639,0)</f>
        <v>0</v>
      </c>
      <c r="BF639" s="196" t="n">
        <f aca="false">IF(N639="snížená",J639,0)</f>
        <v>0</v>
      </c>
      <c r="BG639" s="196" t="n">
        <f aca="false">IF(N639="zákl. přenesená",J639,0)</f>
        <v>0</v>
      </c>
      <c r="BH639" s="196" t="n">
        <f aca="false">IF(N639="sníž. přenesená",J639,0)</f>
        <v>0</v>
      </c>
      <c r="BI639" s="196" t="n">
        <f aca="false">IF(N639="nulová",J639,0)</f>
        <v>0</v>
      </c>
      <c r="BJ639" s="11" t="s">
        <v>76</v>
      </c>
      <c r="BK639" s="196" t="n">
        <f aca="false">ROUND(I639*H639,2)</f>
        <v>0</v>
      </c>
      <c r="BL639" s="11" t="s">
        <v>234</v>
      </c>
      <c r="BM639" s="11" t="s">
        <v>1588</v>
      </c>
    </row>
    <row r="640" s="197" customFormat="true" ht="13.5" hidden="false" customHeight="false" outlineLevel="0" collapsed="false">
      <c r="B640" s="198"/>
      <c r="D640" s="199" t="s">
        <v>153</v>
      </c>
      <c r="E640" s="200"/>
      <c r="F640" s="201" t="s">
        <v>1523</v>
      </c>
      <c r="H640" s="200"/>
      <c r="I640" s="202"/>
      <c r="L640" s="198"/>
      <c r="M640" s="203"/>
      <c r="N640" s="204"/>
      <c r="O640" s="204"/>
      <c r="P640" s="204"/>
      <c r="Q640" s="204"/>
      <c r="R640" s="204"/>
      <c r="S640" s="204"/>
      <c r="T640" s="205"/>
      <c r="AT640" s="200" t="s">
        <v>153</v>
      </c>
      <c r="AU640" s="200" t="s">
        <v>80</v>
      </c>
      <c r="AV640" s="197" t="s">
        <v>76</v>
      </c>
      <c r="AW640" s="197" t="s">
        <v>35</v>
      </c>
      <c r="AX640" s="197" t="s">
        <v>71</v>
      </c>
      <c r="AY640" s="200" t="s">
        <v>145</v>
      </c>
    </row>
    <row r="641" s="206" customFormat="true" ht="13.5" hidden="false" customHeight="false" outlineLevel="0" collapsed="false">
      <c r="B641" s="207"/>
      <c r="D641" s="199" t="s">
        <v>153</v>
      </c>
      <c r="E641" s="216"/>
      <c r="F641" s="217" t="s">
        <v>1589</v>
      </c>
      <c r="H641" s="218" t="n">
        <v>6.115</v>
      </c>
      <c r="I641" s="212"/>
      <c r="L641" s="207"/>
      <c r="M641" s="213"/>
      <c r="N641" s="214"/>
      <c r="O641" s="214"/>
      <c r="P641" s="214"/>
      <c r="Q641" s="214"/>
      <c r="R641" s="214"/>
      <c r="S641" s="214"/>
      <c r="T641" s="215"/>
      <c r="AT641" s="216" t="s">
        <v>153</v>
      </c>
      <c r="AU641" s="216" t="s">
        <v>80</v>
      </c>
      <c r="AV641" s="206" t="s">
        <v>80</v>
      </c>
      <c r="AW641" s="206" t="s">
        <v>35</v>
      </c>
      <c r="AX641" s="206" t="s">
        <v>71</v>
      </c>
      <c r="AY641" s="216" t="s">
        <v>145</v>
      </c>
    </row>
    <row r="642" s="197" customFormat="true" ht="13.5" hidden="false" customHeight="false" outlineLevel="0" collapsed="false">
      <c r="B642" s="198"/>
      <c r="D642" s="199" t="s">
        <v>153</v>
      </c>
      <c r="E642" s="200"/>
      <c r="F642" s="201" t="s">
        <v>1590</v>
      </c>
      <c r="H642" s="200"/>
      <c r="I642" s="202"/>
      <c r="L642" s="198"/>
      <c r="M642" s="203"/>
      <c r="N642" s="204"/>
      <c r="O642" s="204"/>
      <c r="P642" s="204"/>
      <c r="Q642" s="204"/>
      <c r="R642" s="204"/>
      <c r="S642" s="204"/>
      <c r="T642" s="205"/>
      <c r="AT642" s="200" t="s">
        <v>153</v>
      </c>
      <c r="AU642" s="200" t="s">
        <v>80</v>
      </c>
      <c r="AV642" s="197" t="s">
        <v>76</v>
      </c>
      <c r="AW642" s="197" t="s">
        <v>35</v>
      </c>
      <c r="AX642" s="197" t="s">
        <v>71</v>
      </c>
      <c r="AY642" s="200" t="s">
        <v>145</v>
      </c>
    </row>
    <row r="643" s="206" customFormat="true" ht="13.5" hidden="false" customHeight="false" outlineLevel="0" collapsed="false">
      <c r="B643" s="207"/>
      <c r="D643" s="199" t="s">
        <v>153</v>
      </c>
      <c r="E643" s="216"/>
      <c r="F643" s="217" t="s">
        <v>1591</v>
      </c>
      <c r="H643" s="218" t="n">
        <v>54.58</v>
      </c>
      <c r="I643" s="212"/>
      <c r="L643" s="207"/>
      <c r="M643" s="213"/>
      <c r="N643" s="214"/>
      <c r="O643" s="214"/>
      <c r="P643" s="214"/>
      <c r="Q643" s="214"/>
      <c r="R643" s="214"/>
      <c r="S643" s="214"/>
      <c r="T643" s="215"/>
      <c r="AT643" s="216" t="s">
        <v>153</v>
      </c>
      <c r="AU643" s="216" t="s">
        <v>80</v>
      </c>
      <c r="AV643" s="206" t="s">
        <v>80</v>
      </c>
      <c r="AW643" s="206" t="s">
        <v>35</v>
      </c>
      <c r="AX643" s="206" t="s">
        <v>71</v>
      </c>
      <c r="AY643" s="216" t="s">
        <v>145</v>
      </c>
    </row>
    <row r="644" s="197" customFormat="true" ht="13.5" hidden="false" customHeight="false" outlineLevel="0" collapsed="false">
      <c r="B644" s="198"/>
      <c r="D644" s="199" t="s">
        <v>153</v>
      </c>
      <c r="E644" s="200"/>
      <c r="F644" s="201" t="s">
        <v>1592</v>
      </c>
      <c r="H644" s="200"/>
      <c r="I644" s="202"/>
      <c r="L644" s="198"/>
      <c r="M644" s="203"/>
      <c r="N644" s="204"/>
      <c r="O644" s="204"/>
      <c r="P644" s="204"/>
      <c r="Q644" s="204"/>
      <c r="R644" s="204"/>
      <c r="S644" s="204"/>
      <c r="T644" s="205"/>
      <c r="AT644" s="200" t="s">
        <v>153</v>
      </c>
      <c r="AU644" s="200" t="s">
        <v>80</v>
      </c>
      <c r="AV644" s="197" t="s">
        <v>76</v>
      </c>
      <c r="AW644" s="197" t="s">
        <v>35</v>
      </c>
      <c r="AX644" s="197" t="s">
        <v>71</v>
      </c>
      <c r="AY644" s="200" t="s">
        <v>145</v>
      </c>
    </row>
    <row r="645" s="206" customFormat="true" ht="13.5" hidden="false" customHeight="false" outlineLevel="0" collapsed="false">
      <c r="B645" s="207"/>
      <c r="D645" s="199" t="s">
        <v>153</v>
      </c>
      <c r="E645" s="216"/>
      <c r="F645" s="217" t="s">
        <v>1593</v>
      </c>
      <c r="H645" s="218" t="n">
        <v>27</v>
      </c>
      <c r="I645" s="212"/>
      <c r="L645" s="207"/>
      <c r="M645" s="213"/>
      <c r="N645" s="214"/>
      <c r="O645" s="214"/>
      <c r="P645" s="214"/>
      <c r="Q645" s="214"/>
      <c r="R645" s="214"/>
      <c r="S645" s="214"/>
      <c r="T645" s="215"/>
      <c r="AT645" s="216" t="s">
        <v>153</v>
      </c>
      <c r="AU645" s="216" t="s">
        <v>80</v>
      </c>
      <c r="AV645" s="206" t="s">
        <v>80</v>
      </c>
      <c r="AW645" s="206" t="s">
        <v>35</v>
      </c>
      <c r="AX645" s="206" t="s">
        <v>71</v>
      </c>
      <c r="AY645" s="216" t="s">
        <v>145</v>
      </c>
    </row>
    <row r="646" s="197" customFormat="true" ht="13.5" hidden="false" customHeight="false" outlineLevel="0" collapsed="false">
      <c r="B646" s="198"/>
      <c r="D646" s="199" t="s">
        <v>153</v>
      </c>
      <c r="E646" s="200"/>
      <c r="F646" s="201" t="s">
        <v>1594</v>
      </c>
      <c r="H646" s="200"/>
      <c r="I646" s="202"/>
      <c r="L646" s="198"/>
      <c r="M646" s="203"/>
      <c r="N646" s="204"/>
      <c r="O646" s="204"/>
      <c r="P646" s="204"/>
      <c r="Q646" s="204"/>
      <c r="R646" s="204"/>
      <c r="S646" s="204"/>
      <c r="T646" s="205"/>
      <c r="AT646" s="200" t="s">
        <v>153</v>
      </c>
      <c r="AU646" s="200" t="s">
        <v>80</v>
      </c>
      <c r="AV646" s="197" t="s">
        <v>76</v>
      </c>
      <c r="AW646" s="197" t="s">
        <v>35</v>
      </c>
      <c r="AX646" s="197" t="s">
        <v>71</v>
      </c>
      <c r="AY646" s="200" t="s">
        <v>145</v>
      </c>
    </row>
    <row r="647" s="206" customFormat="true" ht="13.5" hidden="false" customHeight="false" outlineLevel="0" collapsed="false">
      <c r="B647" s="207"/>
      <c r="D647" s="199" t="s">
        <v>153</v>
      </c>
      <c r="E647" s="216"/>
      <c r="F647" s="217" t="s">
        <v>1595</v>
      </c>
      <c r="H647" s="218" t="n">
        <v>24.74</v>
      </c>
      <c r="I647" s="212"/>
      <c r="L647" s="207"/>
      <c r="M647" s="213"/>
      <c r="N647" s="214"/>
      <c r="O647" s="214"/>
      <c r="P647" s="214"/>
      <c r="Q647" s="214"/>
      <c r="R647" s="214"/>
      <c r="S647" s="214"/>
      <c r="T647" s="215"/>
      <c r="AT647" s="216" t="s">
        <v>153</v>
      </c>
      <c r="AU647" s="216" t="s">
        <v>80</v>
      </c>
      <c r="AV647" s="206" t="s">
        <v>80</v>
      </c>
      <c r="AW647" s="206" t="s">
        <v>35</v>
      </c>
      <c r="AX647" s="206" t="s">
        <v>71</v>
      </c>
      <c r="AY647" s="216" t="s">
        <v>145</v>
      </c>
    </row>
    <row r="648" s="219" customFormat="true" ht="13.5" hidden="false" customHeight="false" outlineLevel="0" collapsed="false">
      <c r="B648" s="220"/>
      <c r="D648" s="208" t="s">
        <v>153</v>
      </c>
      <c r="E648" s="221"/>
      <c r="F648" s="222" t="s">
        <v>178</v>
      </c>
      <c r="H648" s="223" t="n">
        <v>112.435</v>
      </c>
      <c r="I648" s="224"/>
      <c r="L648" s="220"/>
      <c r="M648" s="225"/>
      <c r="N648" s="226"/>
      <c r="O648" s="226"/>
      <c r="P648" s="226"/>
      <c r="Q648" s="226"/>
      <c r="R648" s="226"/>
      <c r="S648" s="226"/>
      <c r="T648" s="227"/>
      <c r="AT648" s="228" t="s">
        <v>153</v>
      </c>
      <c r="AU648" s="228" t="s">
        <v>80</v>
      </c>
      <c r="AV648" s="219" t="s">
        <v>89</v>
      </c>
      <c r="AW648" s="219" t="s">
        <v>35</v>
      </c>
      <c r="AX648" s="219" t="s">
        <v>76</v>
      </c>
      <c r="AY648" s="228" t="s">
        <v>145</v>
      </c>
    </row>
    <row r="649" s="31" customFormat="true" ht="22.5" hidden="false" customHeight="true" outlineLevel="0" collapsed="false">
      <c r="B649" s="184"/>
      <c r="C649" s="229" t="s">
        <v>1596</v>
      </c>
      <c r="D649" s="229" t="s">
        <v>180</v>
      </c>
      <c r="E649" s="230" t="s">
        <v>1597</v>
      </c>
      <c r="F649" s="231" t="s">
        <v>1598</v>
      </c>
      <c r="G649" s="232" t="s">
        <v>367</v>
      </c>
      <c r="H649" s="233" t="n">
        <v>2.053</v>
      </c>
      <c r="I649" s="234"/>
      <c r="J649" s="235" t="n">
        <f aca="false">ROUND(I649*H649,2)</f>
        <v>0</v>
      </c>
      <c r="K649" s="231"/>
      <c r="L649" s="236"/>
      <c r="M649" s="237"/>
      <c r="N649" s="238" t="s">
        <v>42</v>
      </c>
      <c r="O649" s="33"/>
      <c r="P649" s="194" t="n">
        <f aca="false">O649*H649</f>
        <v>0</v>
      </c>
      <c r="Q649" s="194" t="n">
        <v>0.55</v>
      </c>
      <c r="R649" s="194" t="n">
        <f aca="false">Q649*H649</f>
        <v>1.12915</v>
      </c>
      <c r="S649" s="194" t="n">
        <v>0</v>
      </c>
      <c r="T649" s="195" t="n">
        <f aca="false">S649*H649</f>
        <v>0</v>
      </c>
      <c r="AR649" s="11" t="s">
        <v>318</v>
      </c>
      <c r="AT649" s="11" t="s">
        <v>180</v>
      </c>
      <c r="AU649" s="11" t="s">
        <v>80</v>
      </c>
      <c r="AY649" s="11" t="s">
        <v>145</v>
      </c>
      <c r="BE649" s="196" t="n">
        <f aca="false">IF(N649="základní",J649,0)</f>
        <v>0</v>
      </c>
      <c r="BF649" s="196" t="n">
        <f aca="false">IF(N649="snížená",J649,0)</f>
        <v>0</v>
      </c>
      <c r="BG649" s="196" t="n">
        <f aca="false">IF(N649="zákl. přenesená",J649,0)</f>
        <v>0</v>
      </c>
      <c r="BH649" s="196" t="n">
        <f aca="false">IF(N649="sníž. přenesená",J649,0)</f>
        <v>0</v>
      </c>
      <c r="BI649" s="196" t="n">
        <f aca="false">IF(N649="nulová",J649,0)</f>
        <v>0</v>
      </c>
      <c r="BJ649" s="11" t="s">
        <v>76</v>
      </c>
      <c r="BK649" s="196" t="n">
        <f aca="false">ROUND(I649*H649,2)</f>
        <v>0</v>
      </c>
      <c r="BL649" s="11" t="s">
        <v>234</v>
      </c>
      <c r="BM649" s="11" t="s">
        <v>1599</v>
      </c>
    </row>
    <row r="650" s="206" customFormat="true" ht="13.5" hidden="false" customHeight="false" outlineLevel="0" collapsed="false">
      <c r="B650" s="207"/>
      <c r="D650" s="199" t="s">
        <v>153</v>
      </c>
      <c r="E650" s="216"/>
      <c r="F650" s="217" t="s">
        <v>1600</v>
      </c>
      <c r="H650" s="218" t="n">
        <v>0.956</v>
      </c>
      <c r="I650" s="212"/>
      <c r="L650" s="207"/>
      <c r="M650" s="213"/>
      <c r="N650" s="214"/>
      <c r="O650" s="214"/>
      <c r="P650" s="214"/>
      <c r="Q650" s="214"/>
      <c r="R650" s="214"/>
      <c r="S650" s="214"/>
      <c r="T650" s="215"/>
      <c r="AT650" s="216" t="s">
        <v>153</v>
      </c>
      <c r="AU650" s="216" t="s">
        <v>80</v>
      </c>
      <c r="AV650" s="206" t="s">
        <v>80</v>
      </c>
      <c r="AW650" s="206" t="s">
        <v>35</v>
      </c>
      <c r="AX650" s="206" t="s">
        <v>71</v>
      </c>
      <c r="AY650" s="216" t="s">
        <v>145</v>
      </c>
    </row>
    <row r="651" s="206" customFormat="true" ht="13.5" hidden="false" customHeight="false" outlineLevel="0" collapsed="false">
      <c r="B651" s="207"/>
      <c r="D651" s="199" t="s">
        <v>153</v>
      </c>
      <c r="E651" s="216"/>
      <c r="F651" s="217" t="s">
        <v>1601</v>
      </c>
      <c r="H651" s="218" t="n">
        <v>0.629</v>
      </c>
      <c r="I651" s="212"/>
      <c r="L651" s="207"/>
      <c r="M651" s="213"/>
      <c r="N651" s="214"/>
      <c r="O651" s="214"/>
      <c r="P651" s="214"/>
      <c r="Q651" s="214"/>
      <c r="R651" s="214"/>
      <c r="S651" s="214"/>
      <c r="T651" s="215"/>
      <c r="AT651" s="216" t="s">
        <v>153</v>
      </c>
      <c r="AU651" s="216" t="s">
        <v>80</v>
      </c>
      <c r="AV651" s="206" t="s">
        <v>80</v>
      </c>
      <c r="AW651" s="206" t="s">
        <v>35</v>
      </c>
      <c r="AX651" s="206" t="s">
        <v>71</v>
      </c>
      <c r="AY651" s="216" t="s">
        <v>145</v>
      </c>
    </row>
    <row r="652" s="206" customFormat="true" ht="13.5" hidden="false" customHeight="false" outlineLevel="0" collapsed="false">
      <c r="B652" s="207"/>
      <c r="D652" s="199" t="s">
        <v>153</v>
      </c>
      <c r="E652" s="216"/>
      <c r="F652" s="217" t="s">
        <v>1602</v>
      </c>
      <c r="H652" s="218" t="n">
        <v>0.468</v>
      </c>
      <c r="I652" s="212"/>
      <c r="L652" s="207"/>
      <c r="M652" s="213"/>
      <c r="N652" s="214"/>
      <c r="O652" s="214"/>
      <c r="P652" s="214"/>
      <c r="Q652" s="214"/>
      <c r="R652" s="214"/>
      <c r="S652" s="214"/>
      <c r="T652" s="215"/>
      <c r="AT652" s="216" t="s">
        <v>153</v>
      </c>
      <c r="AU652" s="216" t="s">
        <v>80</v>
      </c>
      <c r="AV652" s="206" t="s">
        <v>80</v>
      </c>
      <c r="AW652" s="206" t="s">
        <v>35</v>
      </c>
      <c r="AX652" s="206" t="s">
        <v>71</v>
      </c>
      <c r="AY652" s="216" t="s">
        <v>145</v>
      </c>
    </row>
    <row r="653" s="219" customFormat="true" ht="13.5" hidden="false" customHeight="false" outlineLevel="0" collapsed="false">
      <c r="B653" s="220"/>
      <c r="D653" s="208" t="s">
        <v>153</v>
      </c>
      <c r="E653" s="221"/>
      <c r="F653" s="222" t="s">
        <v>178</v>
      </c>
      <c r="H653" s="223" t="n">
        <v>2.053</v>
      </c>
      <c r="I653" s="224"/>
      <c r="L653" s="220"/>
      <c r="M653" s="225"/>
      <c r="N653" s="226"/>
      <c r="O653" s="226"/>
      <c r="P653" s="226"/>
      <c r="Q653" s="226"/>
      <c r="R653" s="226"/>
      <c r="S653" s="226"/>
      <c r="T653" s="227"/>
      <c r="AT653" s="228" t="s">
        <v>153</v>
      </c>
      <c r="AU653" s="228" t="s">
        <v>80</v>
      </c>
      <c r="AV653" s="219" t="s">
        <v>89</v>
      </c>
      <c r="AW653" s="219" t="s">
        <v>35</v>
      </c>
      <c r="AX653" s="219" t="s">
        <v>76</v>
      </c>
      <c r="AY653" s="228" t="s">
        <v>145</v>
      </c>
    </row>
    <row r="654" s="31" customFormat="true" ht="22.5" hidden="false" customHeight="true" outlineLevel="0" collapsed="false">
      <c r="B654" s="184"/>
      <c r="C654" s="185" t="s">
        <v>1603</v>
      </c>
      <c r="D654" s="185" t="s">
        <v>147</v>
      </c>
      <c r="E654" s="186" t="s">
        <v>661</v>
      </c>
      <c r="F654" s="187" t="s">
        <v>662</v>
      </c>
      <c r="G654" s="188" t="s">
        <v>481</v>
      </c>
      <c r="H654" s="189" t="n">
        <v>2.743</v>
      </c>
      <c r="I654" s="190"/>
      <c r="J654" s="191" t="n">
        <f aca="false">ROUND(I654*H654,2)</f>
        <v>0</v>
      </c>
      <c r="K654" s="187" t="s">
        <v>151</v>
      </c>
      <c r="L654" s="32"/>
      <c r="M654" s="192"/>
      <c r="N654" s="193" t="s">
        <v>42</v>
      </c>
      <c r="O654" s="33"/>
      <c r="P654" s="194" t="n">
        <f aca="false">O654*H654</f>
        <v>0</v>
      </c>
      <c r="Q654" s="194" t="n">
        <v>0</v>
      </c>
      <c r="R654" s="194" t="n">
        <f aca="false">Q654*H654</f>
        <v>0</v>
      </c>
      <c r="S654" s="194" t="n">
        <v>0</v>
      </c>
      <c r="T654" s="195" t="n">
        <f aca="false">S654*H654</f>
        <v>0</v>
      </c>
      <c r="AR654" s="11" t="s">
        <v>234</v>
      </c>
      <c r="AT654" s="11" t="s">
        <v>147</v>
      </c>
      <c r="AU654" s="11" t="s">
        <v>80</v>
      </c>
      <c r="AY654" s="11" t="s">
        <v>145</v>
      </c>
      <c r="BE654" s="196" t="n">
        <f aca="false">IF(N654="základní",J654,0)</f>
        <v>0</v>
      </c>
      <c r="BF654" s="196" t="n">
        <f aca="false">IF(N654="snížená",J654,0)</f>
        <v>0</v>
      </c>
      <c r="BG654" s="196" t="n">
        <f aca="false">IF(N654="zákl. přenesená",J654,0)</f>
        <v>0</v>
      </c>
      <c r="BH654" s="196" t="n">
        <f aca="false">IF(N654="sníž. přenesená",J654,0)</f>
        <v>0</v>
      </c>
      <c r="BI654" s="196" t="n">
        <f aca="false">IF(N654="nulová",J654,0)</f>
        <v>0</v>
      </c>
      <c r="BJ654" s="11" t="s">
        <v>76</v>
      </c>
      <c r="BK654" s="196" t="n">
        <f aca="false">ROUND(I654*H654,2)</f>
        <v>0</v>
      </c>
      <c r="BL654" s="11" t="s">
        <v>234</v>
      </c>
      <c r="BM654" s="11" t="s">
        <v>1604</v>
      </c>
    </row>
    <row r="655" s="169" customFormat="true" ht="29.85" hidden="false" customHeight="true" outlineLevel="0" collapsed="false">
      <c r="B655" s="170"/>
      <c r="D655" s="181" t="s">
        <v>70</v>
      </c>
      <c r="E655" s="182" t="s">
        <v>664</v>
      </c>
      <c r="F655" s="182" t="s">
        <v>665</v>
      </c>
      <c r="I655" s="173"/>
      <c r="J655" s="183" t="n">
        <f aca="false">BK655</f>
        <v>0</v>
      </c>
      <c r="L655" s="170"/>
      <c r="M655" s="175"/>
      <c r="N655" s="176"/>
      <c r="O655" s="176"/>
      <c r="P655" s="177" t="n">
        <f aca="false">SUM(P656:P735)</f>
        <v>0</v>
      </c>
      <c r="Q655" s="176"/>
      <c r="R655" s="177" t="n">
        <f aca="false">SUM(R656:R735)</f>
        <v>1.4425457</v>
      </c>
      <c r="S655" s="176"/>
      <c r="T655" s="178" t="n">
        <f aca="false">SUM(T656:T735)</f>
        <v>0.8744142</v>
      </c>
      <c r="AR655" s="171" t="s">
        <v>80</v>
      </c>
      <c r="AT655" s="179" t="s">
        <v>70</v>
      </c>
      <c r="AU655" s="179" t="s">
        <v>76</v>
      </c>
      <c r="AY655" s="171" t="s">
        <v>145</v>
      </c>
      <c r="BK655" s="180" t="n">
        <f aca="false">SUM(BK656:BK735)</f>
        <v>0</v>
      </c>
    </row>
    <row r="656" s="31" customFormat="true" ht="22.5" hidden="false" customHeight="true" outlineLevel="0" collapsed="false">
      <c r="B656" s="184"/>
      <c r="C656" s="185" t="s">
        <v>1605</v>
      </c>
      <c r="D656" s="185" t="s">
        <v>147</v>
      </c>
      <c r="E656" s="186" t="s">
        <v>672</v>
      </c>
      <c r="F656" s="187" t="s">
        <v>673</v>
      </c>
      <c r="G656" s="188" t="s">
        <v>150</v>
      </c>
      <c r="H656" s="189" t="n">
        <v>1.3</v>
      </c>
      <c r="I656" s="190"/>
      <c r="J656" s="191" t="n">
        <f aca="false">ROUND(I656*H656,2)</f>
        <v>0</v>
      </c>
      <c r="K656" s="187" t="s">
        <v>151</v>
      </c>
      <c r="L656" s="32"/>
      <c r="M656" s="192"/>
      <c r="N656" s="193" t="s">
        <v>42</v>
      </c>
      <c r="O656" s="33"/>
      <c r="P656" s="194" t="n">
        <f aca="false">O656*H656</f>
        <v>0</v>
      </c>
      <c r="Q656" s="194" t="n">
        <v>0</v>
      </c>
      <c r="R656" s="194" t="n">
        <f aca="false">Q656*H656</f>
        <v>0</v>
      </c>
      <c r="S656" s="194" t="n">
        <v>0.00594</v>
      </c>
      <c r="T656" s="195" t="n">
        <f aca="false">S656*H656</f>
        <v>0.007722</v>
      </c>
      <c r="AR656" s="11" t="s">
        <v>234</v>
      </c>
      <c r="AT656" s="11" t="s">
        <v>147</v>
      </c>
      <c r="AU656" s="11" t="s">
        <v>80</v>
      </c>
      <c r="AY656" s="11" t="s">
        <v>145</v>
      </c>
      <c r="BE656" s="196" t="n">
        <f aca="false">IF(N656="základní",J656,0)</f>
        <v>0</v>
      </c>
      <c r="BF656" s="196" t="n">
        <f aca="false">IF(N656="snížená",J656,0)</f>
        <v>0</v>
      </c>
      <c r="BG656" s="196" t="n">
        <f aca="false">IF(N656="zákl. přenesená",J656,0)</f>
        <v>0</v>
      </c>
      <c r="BH656" s="196" t="n">
        <f aca="false">IF(N656="sníž. přenesená",J656,0)</f>
        <v>0</v>
      </c>
      <c r="BI656" s="196" t="n">
        <f aca="false">IF(N656="nulová",J656,0)</f>
        <v>0</v>
      </c>
      <c r="BJ656" s="11" t="s">
        <v>76</v>
      </c>
      <c r="BK656" s="196" t="n">
        <f aca="false">ROUND(I656*H656,2)</f>
        <v>0</v>
      </c>
      <c r="BL656" s="11" t="s">
        <v>234</v>
      </c>
      <c r="BM656" s="11" t="s">
        <v>1606</v>
      </c>
    </row>
    <row r="657" s="206" customFormat="true" ht="13.5" hidden="false" customHeight="false" outlineLevel="0" collapsed="false">
      <c r="B657" s="207"/>
      <c r="D657" s="208" t="s">
        <v>153</v>
      </c>
      <c r="E657" s="209"/>
      <c r="F657" s="210" t="s">
        <v>1607</v>
      </c>
      <c r="H657" s="211" t="n">
        <v>1.3</v>
      </c>
      <c r="I657" s="212"/>
      <c r="L657" s="207"/>
      <c r="M657" s="213"/>
      <c r="N657" s="214"/>
      <c r="O657" s="214"/>
      <c r="P657" s="214"/>
      <c r="Q657" s="214"/>
      <c r="R657" s="214"/>
      <c r="S657" s="214"/>
      <c r="T657" s="215"/>
      <c r="AT657" s="216" t="s">
        <v>153</v>
      </c>
      <c r="AU657" s="216" t="s">
        <v>80</v>
      </c>
      <c r="AV657" s="206" t="s">
        <v>80</v>
      </c>
      <c r="AW657" s="206" t="s">
        <v>35</v>
      </c>
      <c r="AX657" s="206" t="s">
        <v>76</v>
      </c>
      <c r="AY657" s="216" t="s">
        <v>145</v>
      </c>
    </row>
    <row r="658" s="31" customFormat="true" ht="22.5" hidden="false" customHeight="true" outlineLevel="0" collapsed="false">
      <c r="B658" s="184"/>
      <c r="C658" s="185" t="s">
        <v>1608</v>
      </c>
      <c r="D658" s="185" t="s">
        <v>147</v>
      </c>
      <c r="E658" s="186" t="s">
        <v>1609</v>
      </c>
      <c r="F658" s="187" t="s">
        <v>1610</v>
      </c>
      <c r="G658" s="188" t="s">
        <v>163</v>
      </c>
      <c r="H658" s="189" t="n">
        <v>1</v>
      </c>
      <c r="I658" s="190"/>
      <c r="J658" s="191" t="n">
        <f aca="false">ROUND(I658*H658,2)</f>
        <v>0</v>
      </c>
      <c r="K658" s="187" t="s">
        <v>151</v>
      </c>
      <c r="L658" s="32"/>
      <c r="M658" s="192"/>
      <c r="N658" s="193" t="s">
        <v>42</v>
      </c>
      <c r="O658" s="33"/>
      <c r="P658" s="194" t="n">
        <f aca="false">O658*H658</f>
        <v>0</v>
      </c>
      <c r="Q658" s="194" t="n">
        <v>0</v>
      </c>
      <c r="R658" s="194" t="n">
        <f aca="false">Q658*H658</f>
        <v>0</v>
      </c>
      <c r="S658" s="194" t="n">
        <v>0.00906</v>
      </c>
      <c r="T658" s="195" t="n">
        <f aca="false">S658*H658</f>
        <v>0.00906</v>
      </c>
      <c r="AR658" s="11" t="s">
        <v>234</v>
      </c>
      <c r="AT658" s="11" t="s">
        <v>147</v>
      </c>
      <c r="AU658" s="11" t="s">
        <v>80</v>
      </c>
      <c r="AY658" s="11" t="s">
        <v>145</v>
      </c>
      <c r="BE658" s="196" t="n">
        <f aca="false">IF(N658="základní",J658,0)</f>
        <v>0</v>
      </c>
      <c r="BF658" s="196" t="n">
        <f aca="false">IF(N658="snížená",J658,0)</f>
        <v>0</v>
      </c>
      <c r="BG658" s="196" t="n">
        <f aca="false">IF(N658="zákl. přenesená",J658,0)</f>
        <v>0</v>
      </c>
      <c r="BH658" s="196" t="n">
        <f aca="false">IF(N658="sníž. přenesená",J658,0)</f>
        <v>0</v>
      </c>
      <c r="BI658" s="196" t="n">
        <f aca="false">IF(N658="nulová",J658,0)</f>
        <v>0</v>
      </c>
      <c r="BJ658" s="11" t="s">
        <v>76</v>
      </c>
      <c r="BK658" s="196" t="n">
        <f aca="false">ROUND(I658*H658,2)</f>
        <v>0</v>
      </c>
      <c r="BL658" s="11" t="s">
        <v>234</v>
      </c>
      <c r="BM658" s="11" t="s">
        <v>1611</v>
      </c>
    </row>
    <row r="659" s="206" customFormat="true" ht="13.5" hidden="false" customHeight="false" outlineLevel="0" collapsed="false">
      <c r="B659" s="207"/>
      <c r="D659" s="208" t="s">
        <v>153</v>
      </c>
      <c r="E659" s="209"/>
      <c r="F659" s="210" t="s">
        <v>76</v>
      </c>
      <c r="H659" s="211" t="n">
        <v>1</v>
      </c>
      <c r="I659" s="212"/>
      <c r="L659" s="207"/>
      <c r="M659" s="213"/>
      <c r="N659" s="214"/>
      <c r="O659" s="214"/>
      <c r="P659" s="214"/>
      <c r="Q659" s="214"/>
      <c r="R659" s="214"/>
      <c r="S659" s="214"/>
      <c r="T659" s="215"/>
      <c r="AT659" s="216" t="s">
        <v>153</v>
      </c>
      <c r="AU659" s="216" t="s">
        <v>80</v>
      </c>
      <c r="AV659" s="206" t="s">
        <v>80</v>
      </c>
      <c r="AW659" s="206" t="s">
        <v>35</v>
      </c>
      <c r="AX659" s="206" t="s">
        <v>76</v>
      </c>
      <c r="AY659" s="216" t="s">
        <v>145</v>
      </c>
    </row>
    <row r="660" s="31" customFormat="true" ht="22.5" hidden="false" customHeight="true" outlineLevel="0" collapsed="false">
      <c r="B660" s="184"/>
      <c r="C660" s="185" t="s">
        <v>1612</v>
      </c>
      <c r="D660" s="185" t="s">
        <v>147</v>
      </c>
      <c r="E660" s="186" t="s">
        <v>1613</v>
      </c>
      <c r="F660" s="187" t="s">
        <v>1614</v>
      </c>
      <c r="G660" s="188" t="s">
        <v>217</v>
      </c>
      <c r="H660" s="189" t="n">
        <v>239.72</v>
      </c>
      <c r="I660" s="190"/>
      <c r="J660" s="191" t="n">
        <f aca="false">ROUND(I660*H660,2)</f>
        <v>0</v>
      </c>
      <c r="K660" s="187" t="s">
        <v>151</v>
      </c>
      <c r="L660" s="32"/>
      <c r="M660" s="192"/>
      <c r="N660" s="193" t="s">
        <v>42</v>
      </c>
      <c r="O660" s="33"/>
      <c r="P660" s="194" t="n">
        <f aca="false">O660*H660</f>
        <v>0</v>
      </c>
      <c r="Q660" s="194" t="n">
        <v>0</v>
      </c>
      <c r="R660" s="194" t="n">
        <f aca="false">Q660*H660</f>
        <v>0</v>
      </c>
      <c r="S660" s="194" t="n">
        <v>0.00191</v>
      </c>
      <c r="T660" s="195" t="n">
        <f aca="false">S660*H660</f>
        <v>0.4578652</v>
      </c>
      <c r="AR660" s="11" t="s">
        <v>234</v>
      </c>
      <c r="AT660" s="11" t="s">
        <v>147</v>
      </c>
      <c r="AU660" s="11" t="s">
        <v>80</v>
      </c>
      <c r="AY660" s="11" t="s">
        <v>145</v>
      </c>
      <c r="BE660" s="196" t="n">
        <f aca="false">IF(N660="základní",J660,0)</f>
        <v>0</v>
      </c>
      <c r="BF660" s="196" t="n">
        <f aca="false">IF(N660="snížená",J660,0)</f>
        <v>0</v>
      </c>
      <c r="BG660" s="196" t="n">
        <f aca="false">IF(N660="zákl. přenesená",J660,0)</f>
        <v>0</v>
      </c>
      <c r="BH660" s="196" t="n">
        <f aca="false">IF(N660="sníž. přenesená",J660,0)</f>
        <v>0</v>
      </c>
      <c r="BI660" s="196" t="n">
        <f aca="false">IF(N660="nulová",J660,0)</f>
        <v>0</v>
      </c>
      <c r="BJ660" s="11" t="s">
        <v>76</v>
      </c>
      <c r="BK660" s="196" t="n">
        <f aca="false">ROUND(I660*H660,2)</f>
        <v>0</v>
      </c>
      <c r="BL660" s="11" t="s">
        <v>234</v>
      </c>
      <c r="BM660" s="11" t="s">
        <v>1615</v>
      </c>
    </row>
    <row r="661" s="206" customFormat="true" ht="13.5" hidden="false" customHeight="false" outlineLevel="0" collapsed="false">
      <c r="B661" s="207"/>
      <c r="D661" s="208" t="s">
        <v>153</v>
      </c>
      <c r="E661" s="209"/>
      <c r="F661" s="210" t="s">
        <v>1616</v>
      </c>
      <c r="H661" s="211" t="n">
        <v>239.72</v>
      </c>
      <c r="I661" s="212"/>
      <c r="L661" s="207"/>
      <c r="M661" s="213"/>
      <c r="N661" s="214"/>
      <c r="O661" s="214"/>
      <c r="P661" s="214"/>
      <c r="Q661" s="214"/>
      <c r="R661" s="214"/>
      <c r="S661" s="214"/>
      <c r="T661" s="215"/>
      <c r="AT661" s="216" t="s">
        <v>153</v>
      </c>
      <c r="AU661" s="216" t="s">
        <v>80</v>
      </c>
      <c r="AV661" s="206" t="s">
        <v>80</v>
      </c>
      <c r="AW661" s="206" t="s">
        <v>35</v>
      </c>
      <c r="AX661" s="206" t="s">
        <v>76</v>
      </c>
      <c r="AY661" s="216" t="s">
        <v>145</v>
      </c>
    </row>
    <row r="662" s="31" customFormat="true" ht="22.5" hidden="false" customHeight="true" outlineLevel="0" collapsed="false">
      <c r="B662" s="184"/>
      <c r="C662" s="185" t="s">
        <v>1617</v>
      </c>
      <c r="D662" s="185" t="s">
        <v>147</v>
      </c>
      <c r="E662" s="186" t="s">
        <v>677</v>
      </c>
      <c r="F662" s="187" t="s">
        <v>678</v>
      </c>
      <c r="G662" s="188" t="s">
        <v>217</v>
      </c>
      <c r="H662" s="189" t="n">
        <v>143.9</v>
      </c>
      <c r="I662" s="190"/>
      <c r="J662" s="191" t="n">
        <f aca="false">ROUND(I662*H662,2)</f>
        <v>0</v>
      </c>
      <c r="K662" s="187" t="s">
        <v>151</v>
      </c>
      <c r="L662" s="32"/>
      <c r="M662" s="192"/>
      <c r="N662" s="193" t="s">
        <v>42</v>
      </c>
      <c r="O662" s="33"/>
      <c r="P662" s="194" t="n">
        <f aca="false">O662*H662</f>
        <v>0</v>
      </c>
      <c r="Q662" s="194" t="n">
        <v>0</v>
      </c>
      <c r="R662" s="194" t="n">
        <f aca="false">Q662*H662</f>
        <v>0</v>
      </c>
      <c r="S662" s="194" t="n">
        <v>0.00167</v>
      </c>
      <c r="T662" s="195" t="n">
        <f aca="false">S662*H662</f>
        <v>0.240313</v>
      </c>
      <c r="AR662" s="11" t="s">
        <v>234</v>
      </c>
      <c r="AT662" s="11" t="s">
        <v>147</v>
      </c>
      <c r="AU662" s="11" t="s">
        <v>80</v>
      </c>
      <c r="AY662" s="11" t="s">
        <v>145</v>
      </c>
      <c r="BE662" s="196" t="n">
        <f aca="false">IF(N662="základní",J662,0)</f>
        <v>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76</v>
      </c>
      <c r="BK662" s="196" t="n">
        <f aca="false">ROUND(I662*H662,2)</f>
        <v>0</v>
      </c>
      <c r="BL662" s="11" t="s">
        <v>234</v>
      </c>
      <c r="BM662" s="11" t="s">
        <v>1618</v>
      </c>
    </row>
    <row r="663" s="206" customFormat="true" ht="13.5" hidden="false" customHeight="false" outlineLevel="0" collapsed="false">
      <c r="B663" s="207"/>
      <c r="D663" s="208" t="s">
        <v>153</v>
      </c>
      <c r="E663" s="209"/>
      <c r="F663" s="210" t="s">
        <v>1619</v>
      </c>
      <c r="H663" s="211" t="n">
        <v>143.9</v>
      </c>
      <c r="I663" s="212"/>
      <c r="L663" s="207"/>
      <c r="M663" s="213"/>
      <c r="N663" s="214"/>
      <c r="O663" s="214"/>
      <c r="P663" s="214"/>
      <c r="Q663" s="214"/>
      <c r="R663" s="214"/>
      <c r="S663" s="214"/>
      <c r="T663" s="215"/>
      <c r="AT663" s="216" t="s">
        <v>153</v>
      </c>
      <c r="AU663" s="216" t="s">
        <v>80</v>
      </c>
      <c r="AV663" s="206" t="s">
        <v>80</v>
      </c>
      <c r="AW663" s="206" t="s">
        <v>35</v>
      </c>
      <c r="AX663" s="206" t="s">
        <v>76</v>
      </c>
      <c r="AY663" s="216" t="s">
        <v>145</v>
      </c>
    </row>
    <row r="664" s="31" customFormat="true" ht="22.5" hidden="false" customHeight="true" outlineLevel="0" collapsed="false">
      <c r="B664" s="184"/>
      <c r="C664" s="185" t="s">
        <v>1620</v>
      </c>
      <c r="D664" s="185" t="s">
        <v>147</v>
      </c>
      <c r="E664" s="186" t="s">
        <v>1621</v>
      </c>
      <c r="F664" s="187" t="s">
        <v>1622</v>
      </c>
      <c r="G664" s="188" t="s">
        <v>217</v>
      </c>
      <c r="H664" s="189" t="n">
        <v>14.2</v>
      </c>
      <c r="I664" s="190"/>
      <c r="J664" s="191" t="n">
        <f aca="false">ROUND(I664*H664,2)</f>
        <v>0</v>
      </c>
      <c r="K664" s="187" t="s">
        <v>151</v>
      </c>
      <c r="L664" s="32"/>
      <c r="M664" s="192"/>
      <c r="N664" s="193" t="s">
        <v>42</v>
      </c>
      <c r="O664" s="33"/>
      <c r="P664" s="194" t="n">
        <f aca="false">O664*H664</f>
        <v>0</v>
      </c>
      <c r="Q664" s="194" t="n">
        <v>0</v>
      </c>
      <c r="R664" s="194" t="n">
        <f aca="false">Q664*H664</f>
        <v>0</v>
      </c>
      <c r="S664" s="194" t="n">
        <v>0.0026</v>
      </c>
      <c r="T664" s="195" t="n">
        <f aca="false">S664*H664</f>
        <v>0.03692</v>
      </c>
      <c r="AR664" s="11" t="s">
        <v>234</v>
      </c>
      <c r="AT664" s="11" t="s">
        <v>147</v>
      </c>
      <c r="AU664" s="11" t="s">
        <v>80</v>
      </c>
      <c r="AY664" s="11" t="s">
        <v>145</v>
      </c>
      <c r="BE664" s="196" t="n">
        <f aca="false">IF(N664="základní",J664,0)</f>
        <v>0</v>
      </c>
      <c r="BF664" s="196" t="n">
        <f aca="false">IF(N664="snížená",J664,0)</f>
        <v>0</v>
      </c>
      <c r="BG664" s="196" t="n">
        <f aca="false">IF(N664="zákl. přenesená",J664,0)</f>
        <v>0</v>
      </c>
      <c r="BH664" s="196" t="n">
        <f aca="false">IF(N664="sníž. přenesená",J664,0)</f>
        <v>0</v>
      </c>
      <c r="BI664" s="196" t="n">
        <f aca="false">IF(N664="nulová",J664,0)</f>
        <v>0</v>
      </c>
      <c r="BJ664" s="11" t="s">
        <v>76</v>
      </c>
      <c r="BK664" s="196" t="n">
        <f aca="false">ROUND(I664*H664,2)</f>
        <v>0</v>
      </c>
      <c r="BL664" s="11" t="s">
        <v>234</v>
      </c>
      <c r="BM664" s="11" t="s">
        <v>1623</v>
      </c>
    </row>
    <row r="665" s="206" customFormat="true" ht="13.5" hidden="false" customHeight="false" outlineLevel="0" collapsed="false">
      <c r="B665" s="207"/>
      <c r="D665" s="208" t="s">
        <v>153</v>
      </c>
      <c r="E665" s="209"/>
      <c r="F665" s="210" t="s">
        <v>1624</v>
      </c>
      <c r="H665" s="211" t="n">
        <v>14.2</v>
      </c>
      <c r="I665" s="212"/>
      <c r="L665" s="207"/>
      <c r="M665" s="213"/>
      <c r="N665" s="214"/>
      <c r="O665" s="214"/>
      <c r="P665" s="214"/>
      <c r="Q665" s="214"/>
      <c r="R665" s="214"/>
      <c r="S665" s="214"/>
      <c r="T665" s="215"/>
      <c r="AT665" s="216" t="s">
        <v>153</v>
      </c>
      <c r="AU665" s="216" t="s">
        <v>80</v>
      </c>
      <c r="AV665" s="206" t="s">
        <v>80</v>
      </c>
      <c r="AW665" s="206" t="s">
        <v>35</v>
      </c>
      <c r="AX665" s="206" t="s">
        <v>76</v>
      </c>
      <c r="AY665" s="216" t="s">
        <v>145</v>
      </c>
    </row>
    <row r="666" s="31" customFormat="true" ht="22.5" hidden="false" customHeight="true" outlineLevel="0" collapsed="false">
      <c r="B666" s="184"/>
      <c r="C666" s="185" t="s">
        <v>1625</v>
      </c>
      <c r="D666" s="185" t="s">
        <v>147</v>
      </c>
      <c r="E666" s="186" t="s">
        <v>1626</v>
      </c>
      <c r="F666" s="187" t="s">
        <v>1627</v>
      </c>
      <c r="G666" s="188" t="s">
        <v>217</v>
      </c>
      <c r="H666" s="189" t="n">
        <v>31.1</v>
      </c>
      <c r="I666" s="190"/>
      <c r="J666" s="191" t="n">
        <f aca="false">ROUND(I666*H666,2)</f>
        <v>0</v>
      </c>
      <c r="K666" s="187" t="s">
        <v>151</v>
      </c>
      <c r="L666" s="32"/>
      <c r="M666" s="192"/>
      <c r="N666" s="193" t="s">
        <v>42</v>
      </c>
      <c r="O666" s="33"/>
      <c r="P666" s="194" t="n">
        <f aca="false">O666*H666</f>
        <v>0</v>
      </c>
      <c r="Q666" s="194" t="n">
        <v>0</v>
      </c>
      <c r="R666" s="194" t="n">
        <f aca="false">Q666*H666</f>
        <v>0</v>
      </c>
      <c r="S666" s="194" t="n">
        <v>0.00394</v>
      </c>
      <c r="T666" s="195" t="n">
        <f aca="false">S666*H666</f>
        <v>0.122534</v>
      </c>
      <c r="AR666" s="11" t="s">
        <v>234</v>
      </c>
      <c r="AT666" s="11" t="s">
        <v>147</v>
      </c>
      <c r="AU666" s="11" t="s">
        <v>80</v>
      </c>
      <c r="AY666" s="11" t="s">
        <v>145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76</v>
      </c>
      <c r="BK666" s="196" t="n">
        <f aca="false">ROUND(I666*H666,2)</f>
        <v>0</v>
      </c>
      <c r="BL666" s="11" t="s">
        <v>234</v>
      </c>
      <c r="BM666" s="11" t="s">
        <v>1628</v>
      </c>
    </row>
    <row r="667" s="206" customFormat="true" ht="13.5" hidden="false" customHeight="false" outlineLevel="0" collapsed="false">
      <c r="B667" s="207"/>
      <c r="D667" s="208" t="s">
        <v>153</v>
      </c>
      <c r="E667" s="209"/>
      <c r="F667" s="210" t="s">
        <v>1629</v>
      </c>
      <c r="H667" s="211" t="n">
        <v>31.1</v>
      </c>
      <c r="I667" s="212"/>
      <c r="L667" s="207"/>
      <c r="M667" s="213"/>
      <c r="N667" s="214"/>
      <c r="O667" s="214"/>
      <c r="P667" s="214"/>
      <c r="Q667" s="214"/>
      <c r="R667" s="214"/>
      <c r="S667" s="214"/>
      <c r="T667" s="215"/>
      <c r="AT667" s="216" t="s">
        <v>153</v>
      </c>
      <c r="AU667" s="216" t="s">
        <v>80</v>
      </c>
      <c r="AV667" s="206" t="s">
        <v>80</v>
      </c>
      <c r="AW667" s="206" t="s">
        <v>35</v>
      </c>
      <c r="AX667" s="206" t="s">
        <v>76</v>
      </c>
      <c r="AY667" s="216" t="s">
        <v>145</v>
      </c>
    </row>
    <row r="668" s="31" customFormat="true" ht="31.5" hidden="false" customHeight="true" outlineLevel="0" collapsed="false">
      <c r="B668" s="184"/>
      <c r="C668" s="185" t="s">
        <v>1630</v>
      </c>
      <c r="D668" s="185" t="s">
        <v>147</v>
      </c>
      <c r="E668" s="186" t="s">
        <v>1631</v>
      </c>
      <c r="F668" s="187" t="s">
        <v>1632</v>
      </c>
      <c r="G668" s="188" t="s">
        <v>150</v>
      </c>
      <c r="H668" s="189" t="n">
        <v>25.4</v>
      </c>
      <c r="I668" s="190"/>
      <c r="J668" s="191" t="n">
        <f aca="false">ROUND(I668*H668,2)</f>
        <v>0</v>
      </c>
      <c r="K668" s="187"/>
      <c r="L668" s="32"/>
      <c r="M668" s="192"/>
      <c r="N668" s="193" t="s">
        <v>42</v>
      </c>
      <c r="O668" s="33"/>
      <c r="P668" s="194" t="n">
        <f aca="false">O668*H668</f>
        <v>0</v>
      </c>
      <c r="Q668" s="194" t="n">
        <v>0.00596</v>
      </c>
      <c r="R668" s="194" t="n">
        <f aca="false">Q668*H668</f>
        <v>0.151384</v>
      </c>
      <c r="S668" s="194" t="n">
        <v>0</v>
      </c>
      <c r="T668" s="195" t="n">
        <f aca="false">S668*H668</f>
        <v>0</v>
      </c>
      <c r="AR668" s="11" t="s">
        <v>234</v>
      </c>
      <c r="AT668" s="11" t="s">
        <v>147</v>
      </c>
      <c r="AU668" s="11" t="s">
        <v>80</v>
      </c>
      <c r="AY668" s="11" t="s">
        <v>145</v>
      </c>
      <c r="BE668" s="196" t="n">
        <f aca="false">IF(N668="základní",J668,0)</f>
        <v>0</v>
      </c>
      <c r="BF668" s="196" t="n">
        <f aca="false">IF(N668="snížená",J668,0)</f>
        <v>0</v>
      </c>
      <c r="BG668" s="196" t="n">
        <f aca="false">IF(N668="zákl. přenesená",J668,0)</f>
        <v>0</v>
      </c>
      <c r="BH668" s="196" t="n">
        <f aca="false">IF(N668="sníž. přenesená",J668,0)</f>
        <v>0</v>
      </c>
      <c r="BI668" s="196" t="n">
        <f aca="false">IF(N668="nulová",J668,0)</f>
        <v>0</v>
      </c>
      <c r="BJ668" s="11" t="s">
        <v>76</v>
      </c>
      <c r="BK668" s="196" t="n">
        <f aca="false">ROUND(I668*H668,2)</f>
        <v>0</v>
      </c>
      <c r="BL668" s="11" t="s">
        <v>234</v>
      </c>
      <c r="BM668" s="11" t="s">
        <v>1633</v>
      </c>
    </row>
    <row r="669" s="197" customFormat="true" ht="13.5" hidden="false" customHeight="false" outlineLevel="0" collapsed="false">
      <c r="B669" s="198"/>
      <c r="D669" s="199" t="s">
        <v>153</v>
      </c>
      <c r="E669" s="200"/>
      <c r="F669" s="201" t="s">
        <v>621</v>
      </c>
      <c r="H669" s="200"/>
      <c r="I669" s="202"/>
      <c r="L669" s="198"/>
      <c r="M669" s="203"/>
      <c r="N669" s="204"/>
      <c r="O669" s="204"/>
      <c r="P669" s="204"/>
      <c r="Q669" s="204"/>
      <c r="R669" s="204"/>
      <c r="S669" s="204"/>
      <c r="T669" s="205"/>
      <c r="AT669" s="200" t="s">
        <v>153</v>
      </c>
      <c r="AU669" s="200" t="s">
        <v>80</v>
      </c>
      <c r="AV669" s="197" t="s">
        <v>76</v>
      </c>
      <c r="AW669" s="197" t="s">
        <v>35</v>
      </c>
      <c r="AX669" s="197" t="s">
        <v>71</v>
      </c>
      <c r="AY669" s="200" t="s">
        <v>145</v>
      </c>
    </row>
    <row r="670" s="206" customFormat="true" ht="13.5" hidden="false" customHeight="false" outlineLevel="0" collapsed="false">
      <c r="B670" s="207"/>
      <c r="D670" s="208" t="s">
        <v>153</v>
      </c>
      <c r="E670" s="209"/>
      <c r="F670" s="210" t="s">
        <v>1634</v>
      </c>
      <c r="H670" s="211" t="n">
        <v>25.4</v>
      </c>
      <c r="I670" s="212"/>
      <c r="L670" s="207"/>
      <c r="M670" s="213"/>
      <c r="N670" s="214"/>
      <c r="O670" s="214"/>
      <c r="P670" s="214"/>
      <c r="Q670" s="214"/>
      <c r="R670" s="214"/>
      <c r="S670" s="214"/>
      <c r="T670" s="215"/>
      <c r="AT670" s="216" t="s">
        <v>153</v>
      </c>
      <c r="AU670" s="216" t="s">
        <v>80</v>
      </c>
      <c r="AV670" s="206" t="s">
        <v>80</v>
      </c>
      <c r="AW670" s="206" t="s">
        <v>35</v>
      </c>
      <c r="AX670" s="206" t="s">
        <v>76</v>
      </c>
      <c r="AY670" s="216" t="s">
        <v>145</v>
      </c>
    </row>
    <row r="671" s="31" customFormat="true" ht="22.5" hidden="false" customHeight="true" outlineLevel="0" collapsed="false">
      <c r="B671" s="184"/>
      <c r="C671" s="185" t="s">
        <v>1635</v>
      </c>
      <c r="D671" s="185" t="s">
        <v>147</v>
      </c>
      <c r="E671" s="186" t="s">
        <v>1636</v>
      </c>
      <c r="F671" s="187" t="s">
        <v>1637</v>
      </c>
      <c r="G671" s="188" t="s">
        <v>150</v>
      </c>
      <c r="H671" s="189" t="n">
        <v>1.3</v>
      </c>
      <c r="I671" s="190"/>
      <c r="J671" s="191" t="n">
        <f aca="false">ROUND(I671*H671,2)</f>
        <v>0</v>
      </c>
      <c r="K671" s="187" t="s">
        <v>151</v>
      </c>
      <c r="L671" s="32"/>
      <c r="M671" s="192"/>
      <c r="N671" s="193" t="s">
        <v>42</v>
      </c>
      <c r="O671" s="33"/>
      <c r="P671" s="194" t="n">
        <f aca="false">O671*H671</f>
        <v>0</v>
      </c>
      <c r="Q671" s="194" t="n">
        <v>0.00682</v>
      </c>
      <c r="R671" s="194" t="n">
        <f aca="false">Q671*H671</f>
        <v>0.008866</v>
      </c>
      <c r="S671" s="194" t="n">
        <v>0</v>
      </c>
      <c r="T671" s="195" t="n">
        <f aca="false">S671*H671</f>
        <v>0</v>
      </c>
      <c r="AR671" s="11" t="s">
        <v>234</v>
      </c>
      <c r="AT671" s="11" t="s">
        <v>147</v>
      </c>
      <c r="AU671" s="11" t="s">
        <v>80</v>
      </c>
      <c r="AY671" s="11" t="s">
        <v>145</v>
      </c>
      <c r="BE671" s="196" t="n">
        <f aca="false">IF(N671="základní",J671,0)</f>
        <v>0</v>
      </c>
      <c r="BF671" s="196" t="n">
        <f aca="false">IF(N671="snížená",J671,0)</f>
        <v>0</v>
      </c>
      <c r="BG671" s="196" t="n">
        <f aca="false">IF(N671="zákl. přenesená",J671,0)</f>
        <v>0</v>
      </c>
      <c r="BH671" s="196" t="n">
        <f aca="false">IF(N671="sníž. přenesená",J671,0)</f>
        <v>0</v>
      </c>
      <c r="BI671" s="196" t="n">
        <f aca="false">IF(N671="nulová",J671,0)</f>
        <v>0</v>
      </c>
      <c r="BJ671" s="11" t="s">
        <v>76</v>
      </c>
      <c r="BK671" s="196" t="n">
        <f aca="false">ROUND(I671*H671,2)</f>
        <v>0</v>
      </c>
      <c r="BL671" s="11" t="s">
        <v>234</v>
      </c>
      <c r="BM671" s="11" t="s">
        <v>1638</v>
      </c>
    </row>
    <row r="672" s="197" customFormat="true" ht="13.5" hidden="false" customHeight="false" outlineLevel="0" collapsed="false">
      <c r="B672" s="198"/>
      <c r="D672" s="199" t="s">
        <v>153</v>
      </c>
      <c r="E672" s="200"/>
      <c r="F672" s="201" t="s">
        <v>621</v>
      </c>
      <c r="H672" s="200"/>
      <c r="I672" s="202"/>
      <c r="L672" s="198"/>
      <c r="M672" s="203"/>
      <c r="N672" s="204"/>
      <c r="O672" s="204"/>
      <c r="P672" s="204"/>
      <c r="Q672" s="204"/>
      <c r="R672" s="204"/>
      <c r="S672" s="204"/>
      <c r="T672" s="205"/>
      <c r="AT672" s="200" t="s">
        <v>153</v>
      </c>
      <c r="AU672" s="200" t="s">
        <v>80</v>
      </c>
      <c r="AV672" s="197" t="s">
        <v>76</v>
      </c>
      <c r="AW672" s="197" t="s">
        <v>35</v>
      </c>
      <c r="AX672" s="197" t="s">
        <v>71</v>
      </c>
      <c r="AY672" s="200" t="s">
        <v>145</v>
      </c>
    </row>
    <row r="673" s="206" customFormat="true" ht="13.5" hidden="false" customHeight="false" outlineLevel="0" collapsed="false">
      <c r="B673" s="207"/>
      <c r="D673" s="199" t="s">
        <v>153</v>
      </c>
      <c r="E673" s="216"/>
      <c r="F673" s="217" t="s">
        <v>1639</v>
      </c>
      <c r="H673" s="218" t="n">
        <v>0.8</v>
      </c>
      <c r="I673" s="212"/>
      <c r="L673" s="207"/>
      <c r="M673" s="213"/>
      <c r="N673" s="214"/>
      <c r="O673" s="214"/>
      <c r="P673" s="214"/>
      <c r="Q673" s="214"/>
      <c r="R673" s="214"/>
      <c r="S673" s="214"/>
      <c r="T673" s="215"/>
      <c r="AT673" s="216" t="s">
        <v>153</v>
      </c>
      <c r="AU673" s="216" t="s">
        <v>80</v>
      </c>
      <c r="AV673" s="206" t="s">
        <v>80</v>
      </c>
      <c r="AW673" s="206" t="s">
        <v>35</v>
      </c>
      <c r="AX673" s="206" t="s">
        <v>71</v>
      </c>
      <c r="AY673" s="216" t="s">
        <v>145</v>
      </c>
    </row>
    <row r="674" s="206" customFormat="true" ht="13.5" hidden="false" customHeight="false" outlineLevel="0" collapsed="false">
      <c r="B674" s="207"/>
      <c r="D674" s="199" t="s">
        <v>153</v>
      </c>
      <c r="E674" s="216"/>
      <c r="F674" s="217" t="s">
        <v>1640</v>
      </c>
      <c r="H674" s="218" t="n">
        <v>0.5</v>
      </c>
      <c r="I674" s="212"/>
      <c r="L674" s="207"/>
      <c r="M674" s="213"/>
      <c r="N674" s="214"/>
      <c r="O674" s="214"/>
      <c r="P674" s="214"/>
      <c r="Q674" s="214"/>
      <c r="R674" s="214"/>
      <c r="S674" s="214"/>
      <c r="T674" s="215"/>
      <c r="AT674" s="216" t="s">
        <v>153</v>
      </c>
      <c r="AU674" s="216" t="s">
        <v>80</v>
      </c>
      <c r="AV674" s="206" t="s">
        <v>80</v>
      </c>
      <c r="AW674" s="206" t="s">
        <v>35</v>
      </c>
      <c r="AX674" s="206" t="s">
        <v>71</v>
      </c>
      <c r="AY674" s="216" t="s">
        <v>145</v>
      </c>
    </row>
    <row r="675" s="219" customFormat="true" ht="13.5" hidden="false" customHeight="false" outlineLevel="0" collapsed="false">
      <c r="B675" s="220"/>
      <c r="D675" s="208" t="s">
        <v>153</v>
      </c>
      <c r="E675" s="221"/>
      <c r="F675" s="222" t="s">
        <v>178</v>
      </c>
      <c r="H675" s="223" t="n">
        <v>1.3</v>
      </c>
      <c r="I675" s="224"/>
      <c r="L675" s="220"/>
      <c r="M675" s="225"/>
      <c r="N675" s="226"/>
      <c r="O675" s="226"/>
      <c r="P675" s="226"/>
      <c r="Q675" s="226"/>
      <c r="R675" s="226"/>
      <c r="S675" s="226"/>
      <c r="T675" s="227"/>
      <c r="AT675" s="228" t="s">
        <v>153</v>
      </c>
      <c r="AU675" s="228" t="s">
        <v>80</v>
      </c>
      <c r="AV675" s="219" t="s">
        <v>89</v>
      </c>
      <c r="AW675" s="219" t="s">
        <v>35</v>
      </c>
      <c r="AX675" s="219" t="s">
        <v>76</v>
      </c>
      <c r="AY675" s="228" t="s">
        <v>145</v>
      </c>
    </row>
    <row r="676" s="31" customFormat="true" ht="31.5" hidden="false" customHeight="true" outlineLevel="0" collapsed="false">
      <c r="B676" s="184"/>
      <c r="C676" s="185" t="s">
        <v>1641</v>
      </c>
      <c r="D676" s="185" t="s">
        <v>147</v>
      </c>
      <c r="E676" s="186" t="s">
        <v>1642</v>
      </c>
      <c r="F676" s="187" t="s">
        <v>1643</v>
      </c>
      <c r="G676" s="188" t="s">
        <v>217</v>
      </c>
      <c r="H676" s="189" t="n">
        <v>210.37</v>
      </c>
      <c r="I676" s="190"/>
      <c r="J676" s="191" t="n">
        <f aca="false">ROUND(I676*H676,2)</f>
        <v>0</v>
      </c>
      <c r="K676" s="187"/>
      <c r="L676" s="32"/>
      <c r="M676" s="192"/>
      <c r="N676" s="193" t="s">
        <v>42</v>
      </c>
      <c r="O676" s="33"/>
      <c r="P676" s="194" t="n">
        <f aca="false">O676*H676</f>
        <v>0</v>
      </c>
      <c r="Q676" s="194" t="n">
        <v>0.00266</v>
      </c>
      <c r="R676" s="194" t="n">
        <f aca="false">Q676*H676</f>
        <v>0.5595842</v>
      </c>
      <c r="S676" s="194" t="n">
        <v>0</v>
      </c>
      <c r="T676" s="195" t="n">
        <f aca="false">S676*H676</f>
        <v>0</v>
      </c>
      <c r="AR676" s="11" t="s">
        <v>234</v>
      </c>
      <c r="AT676" s="11" t="s">
        <v>147</v>
      </c>
      <c r="AU676" s="11" t="s">
        <v>80</v>
      </c>
      <c r="AY676" s="11" t="s">
        <v>145</v>
      </c>
      <c r="BE676" s="196" t="n">
        <f aca="false">IF(N676="základní",J676,0)</f>
        <v>0</v>
      </c>
      <c r="BF676" s="196" t="n">
        <f aca="false">IF(N676="snížená",J676,0)</f>
        <v>0</v>
      </c>
      <c r="BG676" s="196" t="n">
        <f aca="false">IF(N676="zákl. přenesená",J676,0)</f>
        <v>0</v>
      </c>
      <c r="BH676" s="196" t="n">
        <f aca="false">IF(N676="sníž. přenesená",J676,0)</f>
        <v>0</v>
      </c>
      <c r="BI676" s="196" t="n">
        <f aca="false">IF(N676="nulová",J676,0)</f>
        <v>0</v>
      </c>
      <c r="BJ676" s="11" t="s">
        <v>76</v>
      </c>
      <c r="BK676" s="196" t="n">
        <f aca="false">ROUND(I676*H676,2)</f>
        <v>0</v>
      </c>
      <c r="BL676" s="11" t="s">
        <v>234</v>
      </c>
      <c r="BM676" s="11" t="s">
        <v>1644</v>
      </c>
    </row>
    <row r="677" s="197" customFormat="true" ht="13.5" hidden="false" customHeight="false" outlineLevel="0" collapsed="false">
      <c r="B677" s="198"/>
      <c r="D677" s="199" t="s">
        <v>153</v>
      </c>
      <c r="E677" s="200"/>
      <c r="F677" s="201" t="s">
        <v>621</v>
      </c>
      <c r="H677" s="200"/>
      <c r="I677" s="202"/>
      <c r="L677" s="198"/>
      <c r="M677" s="203"/>
      <c r="N677" s="204"/>
      <c r="O677" s="204"/>
      <c r="P677" s="204"/>
      <c r="Q677" s="204"/>
      <c r="R677" s="204"/>
      <c r="S677" s="204"/>
      <c r="T677" s="205"/>
      <c r="AT677" s="200" t="s">
        <v>153</v>
      </c>
      <c r="AU677" s="200" t="s">
        <v>80</v>
      </c>
      <c r="AV677" s="197" t="s">
        <v>76</v>
      </c>
      <c r="AW677" s="197" t="s">
        <v>35</v>
      </c>
      <c r="AX677" s="197" t="s">
        <v>71</v>
      </c>
      <c r="AY677" s="200" t="s">
        <v>145</v>
      </c>
    </row>
    <row r="678" s="206" customFormat="true" ht="13.5" hidden="false" customHeight="false" outlineLevel="0" collapsed="false">
      <c r="B678" s="207"/>
      <c r="D678" s="199" t="s">
        <v>153</v>
      </c>
      <c r="E678" s="216"/>
      <c r="F678" s="217" t="s">
        <v>1645</v>
      </c>
      <c r="H678" s="218" t="n">
        <v>6.76</v>
      </c>
      <c r="I678" s="212"/>
      <c r="L678" s="207"/>
      <c r="M678" s="213"/>
      <c r="N678" s="214"/>
      <c r="O678" s="214"/>
      <c r="P678" s="214"/>
      <c r="Q678" s="214"/>
      <c r="R678" s="214"/>
      <c r="S678" s="214"/>
      <c r="T678" s="215"/>
      <c r="AT678" s="216" t="s">
        <v>153</v>
      </c>
      <c r="AU678" s="216" t="s">
        <v>80</v>
      </c>
      <c r="AV678" s="206" t="s">
        <v>80</v>
      </c>
      <c r="AW678" s="206" t="s">
        <v>35</v>
      </c>
      <c r="AX678" s="206" t="s">
        <v>71</v>
      </c>
      <c r="AY678" s="216" t="s">
        <v>145</v>
      </c>
    </row>
    <row r="679" s="206" customFormat="true" ht="13.5" hidden="false" customHeight="false" outlineLevel="0" collapsed="false">
      <c r="B679" s="207"/>
      <c r="D679" s="199" t="s">
        <v>153</v>
      </c>
      <c r="E679" s="216"/>
      <c r="F679" s="217" t="s">
        <v>1646</v>
      </c>
      <c r="H679" s="218" t="n">
        <v>5.8</v>
      </c>
      <c r="I679" s="212"/>
      <c r="L679" s="207"/>
      <c r="M679" s="213"/>
      <c r="N679" s="214"/>
      <c r="O679" s="214"/>
      <c r="P679" s="214"/>
      <c r="Q679" s="214"/>
      <c r="R679" s="214"/>
      <c r="S679" s="214"/>
      <c r="T679" s="215"/>
      <c r="AT679" s="216" t="s">
        <v>153</v>
      </c>
      <c r="AU679" s="216" t="s">
        <v>80</v>
      </c>
      <c r="AV679" s="206" t="s">
        <v>80</v>
      </c>
      <c r="AW679" s="206" t="s">
        <v>35</v>
      </c>
      <c r="AX679" s="206" t="s">
        <v>71</v>
      </c>
      <c r="AY679" s="216" t="s">
        <v>145</v>
      </c>
    </row>
    <row r="680" s="206" customFormat="true" ht="13.5" hidden="false" customHeight="false" outlineLevel="0" collapsed="false">
      <c r="B680" s="207"/>
      <c r="D680" s="199" t="s">
        <v>153</v>
      </c>
      <c r="E680" s="216"/>
      <c r="F680" s="217" t="s">
        <v>1647</v>
      </c>
      <c r="H680" s="218" t="n">
        <v>3.56</v>
      </c>
      <c r="I680" s="212"/>
      <c r="L680" s="207"/>
      <c r="M680" s="213"/>
      <c r="N680" s="214"/>
      <c r="O680" s="214"/>
      <c r="P680" s="214"/>
      <c r="Q680" s="214"/>
      <c r="R680" s="214"/>
      <c r="S680" s="214"/>
      <c r="T680" s="215"/>
      <c r="AT680" s="216" t="s">
        <v>153</v>
      </c>
      <c r="AU680" s="216" t="s">
        <v>80</v>
      </c>
      <c r="AV680" s="206" t="s">
        <v>80</v>
      </c>
      <c r="AW680" s="206" t="s">
        <v>35</v>
      </c>
      <c r="AX680" s="206" t="s">
        <v>71</v>
      </c>
      <c r="AY680" s="216" t="s">
        <v>145</v>
      </c>
    </row>
    <row r="681" s="206" customFormat="true" ht="13.5" hidden="false" customHeight="false" outlineLevel="0" collapsed="false">
      <c r="B681" s="207"/>
      <c r="D681" s="199" t="s">
        <v>153</v>
      </c>
      <c r="E681" s="216"/>
      <c r="F681" s="217" t="s">
        <v>1648</v>
      </c>
      <c r="H681" s="218" t="n">
        <v>5.05</v>
      </c>
      <c r="I681" s="212"/>
      <c r="L681" s="207"/>
      <c r="M681" s="213"/>
      <c r="N681" s="214"/>
      <c r="O681" s="214"/>
      <c r="P681" s="214"/>
      <c r="Q681" s="214"/>
      <c r="R681" s="214"/>
      <c r="S681" s="214"/>
      <c r="T681" s="215"/>
      <c r="AT681" s="216" t="s">
        <v>153</v>
      </c>
      <c r="AU681" s="216" t="s">
        <v>80</v>
      </c>
      <c r="AV681" s="206" t="s">
        <v>80</v>
      </c>
      <c r="AW681" s="206" t="s">
        <v>35</v>
      </c>
      <c r="AX681" s="206" t="s">
        <v>71</v>
      </c>
      <c r="AY681" s="216" t="s">
        <v>145</v>
      </c>
    </row>
    <row r="682" s="206" customFormat="true" ht="13.5" hidden="false" customHeight="false" outlineLevel="0" collapsed="false">
      <c r="B682" s="207"/>
      <c r="D682" s="199" t="s">
        <v>153</v>
      </c>
      <c r="E682" s="216"/>
      <c r="F682" s="217" t="s">
        <v>1649</v>
      </c>
      <c r="H682" s="218" t="n">
        <v>8.6</v>
      </c>
      <c r="I682" s="212"/>
      <c r="L682" s="207"/>
      <c r="M682" s="213"/>
      <c r="N682" s="214"/>
      <c r="O682" s="214"/>
      <c r="P682" s="214"/>
      <c r="Q682" s="214"/>
      <c r="R682" s="214"/>
      <c r="S682" s="214"/>
      <c r="T682" s="215"/>
      <c r="AT682" s="216" t="s">
        <v>153</v>
      </c>
      <c r="AU682" s="216" t="s">
        <v>80</v>
      </c>
      <c r="AV682" s="206" t="s">
        <v>80</v>
      </c>
      <c r="AW682" s="206" t="s">
        <v>35</v>
      </c>
      <c r="AX682" s="206" t="s">
        <v>71</v>
      </c>
      <c r="AY682" s="216" t="s">
        <v>145</v>
      </c>
    </row>
    <row r="683" s="206" customFormat="true" ht="13.5" hidden="false" customHeight="false" outlineLevel="0" collapsed="false">
      <c r="B683" s="207"/>
      <c r="D683" s="199" t="s">
        <v>153</v>
      </c>
      <c r="E683" s="216"/>
      <c r="F683" s="217" t="s">
        <v>1650</v>
      </c>
      <c r="H683" s="218" t="n">
        <v>78.8</v>
      </c>
      <c r="I683" s="212"/>
      <c r="L683" s="207"/>
      <c r="M683" s="213"/>
      <c r="N683" s="214"/>
      <c r="O683" s="214"/>
      <c r="P683" s="214"/>
      <c r="Q683" s="214"/>
      <c r="R683" s="214"/>
      <c r="S683" s="214"/>
      <c r="T683" s="215"/>
      <c r="AT683" s="216" t="s">
        <v>153</v>
      </c>
      <c r="AU683" s="216" t="s">
        <v>80</v>
      </c>
      <c r="AV683" s="206" t="s">
        <v>80</v>
      </c>
      <c r="AW683" s="206" t="s">
        <v>35</v>
      </c>
      <c r="AX683" s="206" t="s">
        <v>71</v>
      </c>
      <c r="AY683" s="216" t="s">
        <v>145</v>
      </c>
    </row>
    <row r="684" s="206" customFormat="true" ht="13.5" hidden="false" customHeight="false" outlineLevel="0" collapsed="false">
      <c r="B684" s="207"/>
      <c r="D684" s="199" t="s">
        <v>153</v>
      </c>
      <c r="E684" s="216"/>
      <c r="F684" s="217" t="s">
        <v>1651</v>
      </c>
      <c r="H684" s="218" t="n">
        <v>18.4</v>
      </c>
      <c r="I684" s="212"/>
      <c r="L684" s="207"/>
      <c r="M684" s="213"/>
      <c r="N684" s="214"/>
      <c r="O684" s="214"/>
      <c r="P684" s="214"/>
      <c r="Q684" s="214"/>
      <c r="R684" s="214"/>
      <c r="S684" s="214"/>
      <c r="T684" s="215"/>
      <c r="AT684" s="216" t="s">
        <v>153</v>
      </c>
      <c r="AU684" s="216" t="s">
        <v>80</v>
      </c>
      <c r="AV684" s="206" t="s">
        <v>80</v>
      </c>
      <c r="AW684" s="206" t="s">
        <v>35</v>
      </c>
      <c r="AX684" s="206" t="s">
        <v>71</v>
      </c>
      <c r="AY684" s="216" t="s">
        <v>145</v>
      </c>
    </row>
    <row r="685" s="206" customFormat="true" ht="13.5" hidden="false" customHeight="false" outlineLevel="0" collapsed="false">
      <c r="B685" s="207"/>
      <c r="D685" s="199" t="s">
        <v>153</v>
      </c>
      <c r="E685" s="216"/>
      <c r="F685" s="217" t="s">
        <v>1652</v>
      </c>
      <c r="H685" s="218" t="n">
        <v>5.75</v>
      </c>
      <c r="I685" s="212"/>
      <c r="L685" s="207"/>
      <c r="M685" s="213"/>
      <c r="N685" s="214"/>
      <c r="O685" s="214"/>
      <c r="P685" s="214"/>
      <c r="Q685" s="214"/>
      <c r="R685" s="214"/>
      <c r="S685" s="214"/>
      <c r="T685" s="215"/>
      <c r="AT685" s="216" t="s">
        <v>153</v>
      </c>
      <c r="AU685" s="216" t="s">
        <v>80</v>
      </c>
      <c r="AV685" s="206" t="s">
        <v>80</v>
      </c>
      <c r="AW685" s="206" t="s">
        <v>35</v>
      </c>
      <c r="AX685" s="206" t="s">
        <v>71</v>
      </c>
      <c r="AY685" s="216" t="s">
        <v>145</v>
      </c>
    </row>
    <row r="686" s="206" customFormat="true" ht="13.5" hidden="false" customHeight="false" outlineLevel="0" collapsed="false">
      <c r="B686" s="207"/>
      <c r="D686" s="199" t="s">
        <v>153</v>
      </c>
      <c r="E686" s="216"/>
      <c r="F686" s="217" t="s">
        <v>1653</v>
      </c>
      <c r="H686" s="218" t="n">
        <v>5.75</v>
      </c>
      <c r="I686" s="212"/>
      <c r="L686" s="207"/>
      <c r="M686" s="213"/>
      <c r="N686" s="214"/>
      <c r="O686" s="214"/>
      <c r="P686" s="214"/>
      <c r="Q686" s="214"/>
      <c r="R686" s="214"/>
      <c r="S686" s="214"/>
      <c r="T686" s="215"/>
      <c r="AT686" s="216" t="s">
        <v>153</v>
      </c>
      <c r="AU686" s="216" t="s">
        <v>80</v>
      </c>
      <c r="AV686" s="206" t="s">
        <v>80</v>
      </c>
      <c r="AW686" s="206" t="s">
        <v>35</v>
      </c>
      <c r="AX686" s="206" t="s">
        <v>71</v>
      </c>
      <c r="AY686" s="216" t="s">
        <v>145</v>
      </c>
    </row>
    <row r="687" s="206" customFormat="true" ht="13.5" hidden="false" customHeight="false" outlineLevel="0" collapsed="false">
      <c r="B687" s="207"/>
      <c r="D687" s="199" t="s">
        <v>153</v>
      </c>
      <c r="E687" s="216"/>
      <c r="F687" s="217" t="s">
        <v>1654</v>
      </c>
      <c r="H687" s="218" t="n">
        <v>5</v>
      </c>
      <c r="I687" s="212"/>
      <c r="L687" s="207"/>
      <c r="M687" s="213"/>
      <c r="N687" s="214"/>
      <c r="O687" s="214"/>
      <c r="P687" s="214"/>
      <c r="Q687" s="214"/>
      <c r="R687" s="214"/>
      <c r="S687" s="214"/>
      <c r="T687" s="215"/>
      <c r="AT687" s="216" t="s">
        <v>153</v>
      </c>
      <c r="AU687" s="216" t="s">
        <v>80</v>
      </c>
      <c r="AV687" s="206" t="s">
        <v>80</v>
      </c>
      <c r="AW687" s="206" t="s">
        <v>35</v>
      </c>
      <c r="AX687" s="206" t="s">
        <v>71</v>
      </c>
      <c r="AY687" s="216" t="s">
        <v>145</v>
      </c>
    </row>
    <row r="688" s="206" customFormat="true" ht="13.5" hidden="false" customHeight="false" outlineLevel="0" collapsed="false">
      <c r="B688" s="207"/>
      <c r="D688" s="199" t="s">
        <v>153</v>
      </c>
      <c r="E688" s="216"/>
      <c r="F688" s="217" t="s">
        <v>1655</v>
      </c>
      <c r="H688" s="218" t="n">
        <v>8.6</v>
      </c>
      <c r="I688" s="212"/>
      <c r="L688" s="207"/>
      <c r="M688" s="213"/>
      <c r="N688" s="214"/>
      <c r="O688" s="214"/>
      <c r="P688" s="214"/>
      <c r="Q688" s="214"/>
      <c r="R688" s="214"/>
      <c r="S688" s="214"/>
      <c r="T688" s="215"/>
      <c r="AT688" s="216" t="s">
        <v>153</v>
      </c>
      <c r="AU688" s="216" t="s">
        <v>80</v>
      </c>
      <c r="AV688" s="206" t="s">
        <v>80</v>
      </c>
      <c r="AW688" s="206" t="s">
        <v>35</v>
      </c>
      <c r="AX688" s="206" t="s">
        <v>71</v>
      </c>
      <c r="AY688" s="216" t="s">
        <v>145</v>
      </c>
    </row>
    <row r="689" s="206" customFormat="true" ht="13.5" hidden="false" customHeight="false" outlineLevel="0" collapsed="false">
      <c r="B689" s="207"/>
      <c r="D689" s="199" t="s">
        <v>153</v>
      </c>
      <c r="E689" s="216"/>
      <c r="F689" s="217" t="s">
        <v>1656</v>
      </c>
      <c r="H689" s="218" t="n">
        <v>2.2</v>
      </c>
      <c r="I689" s="212"/>
      <c r="L689" s="207"/>
      <c r="M689" s="213"/>
      <c r="N689" s="214"/>
      <c r="O689" s="214"/>
      <c r="P689" s="214"/>
      <c r="Q689" s="214"/>
      <c r="R689" s="214"/>
      <c r="S689" s="214"/>
      <c r="T689" s="215"/>
      <c r="AT689" s="216" t="s">
        <v>153</v>
      </c>
      <c r="AU689" s="216" t="s">
        <v>80</v>
      </c>
      <c r="AV689" s="206" t="s">
        <v>80</v>
      </c>
      <c r="AW689" s="206" t="s">
        <v>35</v>
      </c>
      <c r="AX689" s="206" t="s">
        <v>71</v>
      </c>
      <c r="AY689" s="216" t="s">
        <v>145</v>
      </c>
    </row>
    <row r="690" s="206" customFormat="true" ht="13.5" hidden="false" customHeight="false" outlineLevel="0" collapsed="false">
      <c r="B690" s="207"/>
      <c r="D690" s="199" t="s">
        <v>153</v>
      </c>
      <c r="E690" s="216"/>
      <c r="F690" s="217" t="s">
        <v>1657</v>
      </c>
      <c r="H690" s="218" t="n">
        <v>2.5</v>
      </c>
      <c r="I690" s="212"/>
      <c r="L690" s="207"/>
      <c r="M690" s="213"/>
      <c r="N690" s="214"/>
      <c r="O690" s="214"/>
      <c r="P690" s="214"/>
      <c r="Q690" s="214"/>
      <c r="R690" s="214"/>
      <c r="S690" s="214"/>
      <c r="T690" s="215"/>
      <c r="AT690" s="216" t="s">
        <v>153</v>
      </c>
      <c r="AU690" s="216" t="s">
        <v>80</v>
      </c>
      <c r="AV690" s="206" t="s">
        <v>80</v>
      </c>
      <c r="AW690" s="206" t="s">
        <v>35</v>
      </c>
      <c r="AX690" s="206" t="s">
        <v>71</v>
      </c>
      <c r="AY690" s="216" t="s">
        <v>145</v>
      </c>
    </row>
    <row r="691" s="206" customFormat="true" ht="13.5" hidden="false" customHeight="false" outlineLevel="0" collapsed="false">
      <c r="B691" s="207"/>
      <c r="D691" s="199" t="s">
        <v>153</v>
      </c>
      <c r="E691" s="216"/>
      <c r="F691" s="217" t="s">
        <v>1658</v>
      </c>
      <c r="H691" s="218" t="n">
        <v>2.5</v>
      </c>
      <c r="I691" s="212"/>
      <c r="L691" s="207"/>
      <c r="M691" s="213"/>
      <c r="N691" s="214"/>
      <c r="O691" s="214"/>
      <c r="P691" s="214"/>
      <c r="Q691" s="214"/>
      <c r="R691" s="214"/>
      <c r="S691" s="214"/>
      <c r="T691" s="215"/>
      <c r="AT691" s="216" t="s">
        <v>153</v>
      </c>
      <c r="AU691" s="216" t="s">
        <v>80</v>
      </c>
      <c r="AV691" s="206" t="s">
        <v>80</v>
      </c>
      <c r="AW691" s="206" t="s">
        <v>35</v>
      </c>
      <c r="AX691" s="206" t="s">
        <v>71</v>
      </c>
      <c r="AY691" s="216" t="s">
        <v>145</v>
      </c>
    </row>
    <row r="692" s="206" customFormat="true" ht="13.5" hidden="false" customHeight="false" outlineLevel="0" collapsed="false">
      <c r="B692" s="207"/>
      <c r="D692" s="199" t="s">
        <v>153</v>
      </c>
      <c r="E692" s="216"/>
      <c r="F692" s="217" t="s">
        <v>1659</v>
      </c>
      <c r="H692" s="218" t="n">
        <v>27.6</v>
      </c>
      <c r="I692" s="212"/>
      <c r="L692" s="207"/>
      <c r="M692" s="213"/>
      <c r="N692" s="214"/>
      <c r="O692" s="214"/>
      <c r="P692" s="214"/>
      <c r="Q692" s="214"/>
      <c r="R692" s="214"/>
      <c r="S692" s="214"/>
      <c r="T692" s="215"/>
      <c r="AT692" s="216" t="s">
        <v>153</v>
      </c>
      <c r="AU692" s="216" t="s">
        <v>80</v>
      </c>
      <c r="AV692" s="206" t="s">
        <v>80</v>
      </c>
      <c r="AW692" s="206" t="s">
        <v>35</v>
      </c>
      <c r="AX692" s="206" t="s">
        <v>71</v>
      </c>
      <c r="AY692" s="216" t="s">
        <v>145</v>
      </c>
    </row>
    <row r="693" s="206" customFormat="true" ht="13.5" hidden="false" customHeight="false" outlineLevel="0" collapsed="false">
      <c r="B693" s="207"/>
      <c r="D693" s="199" t="s">
        <v>153</v>
      </c>
      <c r="E693" s="216"/>
      <c r="F693" s="217" t="s">
        <v>1660</v>
      </c>
      <c r="H693" s="218" t="n">
        <v>23.5</v>
      </c>
      <c r="I693" s="212"/>
      <c r="L693" s="207"/>
      <c r="M693" s="213"/>
      <c r="N693" s="214"/>
      <c r="O693" s="214"/>
      <c r="P693" s="214"/>
      <c r="Q693" s="214"/>
      <c r="R693" s="214"/>
      <c r="S693" s="214"/>
      <c r="T693" s="215"/>
      <c r="AT693" s="216" t="s">
        <v>153</v>
      </c>
      <c r="AU693" s="216" t="s">
        <v>80</v>
      </c>
      <c r="AV693" s="206" t="s">
        <v>80</v>
      </c>
      <c r="AW693" s="206" t="s">
        <v>35</v>
      </c>
      <c r="AX693" s="206" t="s">
        <v>71</v>
      </c>
      <c r="AY693" s="216" t="s">
        <v>145</v>
      </c>
    </row>
    <row r="694" s="219" customFormat="true" ht="13.5" hidden="false" customHeight="false" outlineLevel="0" collapsed="false">
      <c r="B694" s="220"/>
      <c r="D694" s="208" t="s">
        <v>153</v>
      </c>
      <c r="E694" s="221"/>
      <c r="F694" s="222" t="s">
        <v>178</v>
      </c>
      <c r="H694" s="223" t="n">
        <v>210.37</v>
      </c>
      <c r="I694" s="224"/>
      <c r="L694" s="220"/>
      <c r="M694" s="225"/>
      <c r="N694" s="226"/>
      <c r="O694" s="226"/>
      <c r="P694" s="226"/>
      <c r="Q694" s="226"/>
      <c r="R694" s="226"/>
      <c r="S694" s="226"/>
      <c r="T694" s="227"/>
      <c r="AT694" s="228" t="s">
        <v>153</v>
      </c>
      <c r="AU694" s="228" t="s">
        <v>80</v>
      </c>
      <c r="AV694" s="219" t="s">
        <v>89</v>
      </c>
      <c r="AW694" s="219" t="s">
        <v>35</v>
      </c>
      <c r="AX694" s="219" t="s">
        <v>76</v>
      </c>
      <c r="AY694" s="228" t="s">
        <v>145</v>
      </c>
    </row>
    <row r="695" s="31" customFormat="true" ht="22.5" hidden="false" customHeight="true" outlineLevel="0" collapsed="false">
      <c r="B695" s="184"/>
      <c r="C695" s="185" t="s">
        <v>1661</v>
      </c>
      <c r="D695" s="185" t="s">
        <v>147</v>
      </c>
      <c r="E695" s="186" t="s">
        <v>1662</v>
      </c>
      <c r="F695" s="187" t="s">
        <v>1663</v>
      </c>
      <c r="G695" s="188" t="s">
        <v>217</v>
      </c>
      <c r="H695" s="189" t="n">
        <v>4</v>
      </c>
      <c r="I695" s="190"/>
      <c r="J695" s="191" t="n">
        <f aca="false">ROUND(I695*H695,2)</f>
        <v>0</v>
      </c>
      <c r="K695" s="187"/>
      <c r="L695" s="32"/>
      <c r="M695" s="192"/>
      <c r="N695" s="193" t="s">
        <v>42</v>
      </c>
      <c r="O695" s="33"/>
      <c r="P695" s="194" t="n">
        <f aca="false">O695*H695</f>
        <v>0</v>
      </c>
      <c r="Q695" s="194" t="n">
        <v>0.00213</v>
      </c>
      <c r="R695" s="194" t="n">
        <f aca="false">Q695*H695</f>
        <v>0.00852</v>
      </c>
      <c r="S695" s="194" t="n">
        <v>0</v>
      </c>
      <c r="T695" s="195" t="n">
        <f aca="false">S695*H695</f>
        <v>0</v>
      </c>
      <c r="AR695" s="11" t="s">
        <v>234</v>
      </c>
      <c r="AT695" s="11" t="s">
        <v>147</v>
      </c>
      <c r="AU695" s="11" t="s">
        <v>80</v>
      </c>
      <c r="AY695" s="11" t="s">
        <v>145</v>
      </c>
      <c r="BE695" s="196" t="n">
        <f aca="false">IF(N695="základní",J695,0)</f>
        <v>0</v>
      </c>
      <c r="BF695" s="196" t="n">
        <f aca="false">IF(N695="snížená",J695,0)</f>
        <v>0</v>
      </c>
      <c r="BG695" s="196" t="n">
        <f aca="false">IF(N695="zákl. přenesená",J695,0)</f>
        <v>0</v>
      </c>
      <c r="BH695" s="196" t="n">
        <f aca="false">IF(N695="sníž. přenesená",J695,0)</f>
        <v>0</v>
      </c>
      <c r="BI695" s="196" t="n">
        <f aca="false">IF(N695="nulová",J695,0)</f>
        <v>0</v>
      </c>
      <c r="BJ695" s="11" t="s">
        <v>76</v>
      </c>
      <c r="BK695" s="196" t="n">
        <f aca="false">ROUND(I695*H695,2)</f>
        <v>0</v>
      </c>
      <c r="BL695" s="11" t="s">
        <v>234</v>
      </c>
      <c r="BM695" s="11" t="s">
        <v>1664</v>
      </c>
    </row>
    <row r="696" s="197" customFormat="true" ht="13.5" hidden="false" customHeight="false" outlineLevel="0" collapsed="false">
      <c r="B696" s="198"/>
      <c r="D696" s="199" t="s">
        <v>153</v>
      </c>
      <c r="E696" s="200"/>
      <c r="F696" s="201" t="s">
        <v>621</v>
      </c>
      <c r="H696" s="200"/>
      <c r="I696" s="202"/>
      <c r="L696" s="198"/>
      <c r="M696" s="203"/>
      <c r="N696" s="204"/>
      <c r="O696" s="204"/>
      <c r="P696" s="204"/>
      <c r="Q696" s="204"/>
      <c r="R696" s="204"/>
      <c r="S696" s="204"/>
      <c r="T696" s="205"/>
      <c r="AT696" s="200" t="s">
        <v>153</v>
      </c>
      <c r="AU696" s="200" t="s">
        <v>80</v>
      </c>
      <c r="AV696" s="197" t="s">
        <v>76</v>
      </c>
      <c r="AW696" s="197" t="s">
        <v>35</v>
      </c>
      <c r="AX696" s="197" t="s">
        <v>71</v>
      </c>
      <c r="AY696" s="200" t="s">
        <v>145</v>
      </c>
    </row>
    <row r="697" s="206" customFormat="true" ht="13.5" hidden="false" customHeight="false" outlineLevel="0" collapsed="false">
      <c r="B697" s="207"/>
      <c r="D697" s="208" t="s">
        <v>153</v>
      </c>
      <c r="E697" s="209"/>
      <c r="F697" s="210" t="s">
        <v>1665</v>
      </c>
      <c r="H697" s="211" t="n">
        <v>4</v>
      </c>
      <c r="I697" s="212"/>
      <c r="L697" s="207"/>
      <c r="M697" s="213"/>
      <c r="N697" s="214"/>
      <c r="O697" s="214"/>
      <c r="P697" s="214"/>
      <c r="Q697" s="214"/>
      <c r="R697" s="214"/>
      <c r="S697" s="214"/>
      <c r="T697" s="215"/>
      <c r="AT697" s="216" t="s">
        <v>153</v>
      </c>
      <c r="AU697" s="216" t="s">
        <v>80</v>
      </c>
      <c r="AV697" s="206" t="s">
        <v>80</v>
      </c>
      <c r="AW697" s="206" t="s">
        <v>35</v>
      </c>
      <c r="AX697" s="206" t="s">
        <v>76</v>
      </c>
      <c r="AY697" s="216" t="s">
        <v>145</v>
      </c>
    </row>
    <row r="698" s="31" customFormat="true" ht="22.5" hidden="false" customHeight="true" outlineLevel="0" collapsed="false">
      <c r="B698" s="184"/>
      <c r="C698" s="185" t="s">
        <v>1666</v>
      </c>
      <c r="D698" s="185" t="s">
        <v>147</v>
      </c>
      <c r="E698" s="186" t="s">
        <v>1667</v>
      </c>
      <c r="F698" s="187" t="s">
        <v>1668</v>
      </c>
      <c r="G698" s="188" t="s">
        <v>217</v>
      </c>
      <c r="H698" s="189" t="n">
        <v>122.3</v>
      </c>
      <c r="I698" s="190"/>
      <c r="J698" s="191" t="n">
        <f aca="false">ROUND(I698*H698,2)</f>
        <v>0</v>
      </c>
      <c r="K698" s="187" t="s">
        <v>151</v>
      </c>
      <c r="L698" s="32"/>
      <c r="M698" s="192"/>
      <c r="N698" s="193" t="s">
        <v>42</v>
      </c>
      <c r="O698" s="33"/>
      <c r="P698" s="194" t="n">
        <f aca="false">O698*H698</f>
        <v>0</v>
      </c>
      <c r="Q698" s="194" t="n">
        <v>0.00315</v>
      </c>
      <c r="R698" s="194" t="n">
        <f aca="false">Q698*H698</f>
        <v>0.385245</v>
      </c>
      <c r="S698" s="194" t="n">
        <v>0</v>
      </c>
      <c r="T698" s="195" t="n">
        <f aca="false">S698*H698</f>
        <v>0</v>
      </c>
      <c r="AR698" s="11" t="s">
        <v>234</v>
      </c>
      <c r="AT698" s="11" t="s">
        <v>147</v>
      </c>
      <c r="AU698" s="11" t="s">
        <v>80</v>
      </c>
      <c r="AY698" s="11" t="s">
        <v>145</v>
      </c>
      <c r="BE698" s="196" t="n">
        <f aca="false">IF(N698="základní",J698,0)</f>
        <v>0</v>
      </c>
      <c r="BF698" s="196" t="n">
        <f aca="false">IF(N698="snížená",J698,0)</f>
        <v>0</v>
      </c>
      <c r="BG698" s="196" t="n">
        <f aca="false">IF(N698="zákl. přenesená",J698,0)</f>
        <v>0</v>
      </c>
      <c r="BH698" s="196" t="n">
        <f aca="false">IF(N698="sníž. přenesená",J698,0)</f>
        <v>0</v>
      </c>
      <c r="BI698" s="196" t="n">
        <f aca="false">IF(N698="nulová",J698,0)</f>
        <v>0</v>
      </c>
      <c r="BJ698" s="11" t="s">
        <v>76</v>
      </c>
      <c r="BK698" s="196" t="n">
        <f aca="false">ROUND(I698*H698,2)</f>
        <v>0</v>
      </c>
      <c r="BL698" s="11" t="s">
        <v>234</v>
      </c>
      <c r="BM698" s="11" t="s">
        <v>1669</v>
      </c>
    </row>
    <row r="699" s="197" customFormat="true" ht="13.5" hidden="false" customHeight="false" outlineLevel="0" collapsed="false">
      <c r="B699" s="198"/>
      <c r="D699" s="199" t="s">
        <v>153</v>
      </c>
      <c r="E699" s="200"/>
      <c r="F699" s="201" t="s">
        <v>621</v>
      </c>
      <c r="H699" s="200"/>
      <c r="I699" s="202"/>
      <c r="L699" s="198"/>
      <c r="M699" s="203"/>
      <c r="N699" s="204"/>
      <c r="O699" s="204"/>
      <c r="P699" s="204"/>
      <c r="Q699" s="204"/>
      <c r="R699" s="204"/>
      <c r="S699" s="204"/>
      <c r="T699" s="205"/>
      <c r="AT699" s="200" t="s">
        <v>153</v>
      </c>
      <c r="AU699" s="200" t="s">
        <v>80</v>
      </c>
      <c r="AV699" s="197" t="s">
        <v>76</v>
      </c>
      <c r="AW699" s="197" t="s">
        <v>35</v>
      </c>
      <c r="AX699" s="197" t="s">
        <v>71</v>
      </c>
      <c r="AY699" s="200" t="s">
        <v>145</v>
      </c>
    </row>
    <row r="700" s="206" customFormat="true" ht="13.5" hidden="false" customHeight="false" outlineLevel="0" collapsed="false">
      <c r="B700" s="207"/>
      <c r="D700" s="199" t="s">
        <v>153</v>
      </c>
      <c r="E700" s="216"/>
      <c r="F700" s="217" t="s">
        <v>1670</v>
      </c>
      <c r="H700" s="218" t="n">
        <v>92.4</v>
      </c>
      <c r="I700" s="212"/>
      <c r="L700" s="207"/>
      <c r="M700" s="213"/>
      <c r="N700" s="214"/>
      <c r="O700" s="214"/>
      <c r="P700" s="214"/>
      <c r="Q700" s="214"/>
      <c r="R700" s="214"/>
      <c r="S700" s="214"/>
      <c r="T700" s="215"/>
      <c r="AT700" s="216" t="s">
        <v>153</v>
      </c>
      <c r="AU700" s="216" t="s">
        <v>80</v>
      </c>
      <c r="AV700" s="206" t="s">
        <v>80</v>
      </c>
      <c r="AW700" s="206" t="s">
        <v>35</v>
      </c>
      <c r="AX700" s="206" t="s">
        <v>71</v>
      </c>
      <c r="AY700" s="216" t="s">
        <v>145</v>
      </c>
    </row>
    <row r="701" s="206" customFormat="true" ht="13.5" hidden="false" customHeight="false" outlineLevel="0" collapsed="false">
      <c r="B701" s="207"/>
      <c r="D701" s="199" t="s">
        <v>153</v>
      </c>
      <c r="E701" s="216"/>
      <c r="F701" s="217" t="s">
        <v>1671</v>
      </c>
      <c r="H701" s="218" t="n">
        <v>11.7</v>
      </c>
      <c r="I701" s="212"/>
      <c r="L701" s="207"/>
      <c r="M701" s="213"/>
      <c r="N701" s="214"/>
      <c r="O701" s="214"/>
      <c r="P701" s="214"/>
      <c r="Q701" s="214"/>
      <c r="R701" s="214"/>
      <c r="S701" s="214"/>
      <c r="T701" s="215"/>
      <c r="AT701" s="216" t="s">
        <v>153</v>
      </c>
      <c r="AU701" s="216" t="s">
        <v>80</v>
      </c>
      <c r="AV701" s="206" t="s">
        <v>80</v>
      </c>
      <c r="AW701" s="206" t="s">
        <v>35</v>
      </c>
      <c r="AX701" s="206" t="s">
        <v>71</v>
      </c>
      <c r="AY701" s="216" t="s">
        <v>145</v>
      </c>
    </row>
    <row r="702" s="206" customFormat="true" ht="13.5" hidden="false" customHeight="false" outlineLevel="0" collapsed="false">
      <c r="B702" s="207"/>
      <c r="D702" s="199" t="s">
        <v>153</v>
      </c>
      <c r="E702" s="216"/>
      <c r="F702" s="217" t="s">
        <v>1672</v>
      </c>
      <c r="H702" s="218" t="n">
        <v>7.2</v>
      </c>
      <c r="I702" s="212"/>
      <c r="L702" s="207"/>
      <c r="M702" s="213"/>
      <c r="N702" s="214"/>
      <c r="O702" s="214"/>
      <c r="P702" s="214"/>
      <c r="Q702" s="214"/>
      <c r="R702" s="214"/>
      <c r="S702" s="214"/>
      <c r="T702" s="215"/>
      <c r="AT702" s="216" t="s">
        <v>153</v>
      </c>
      <c r="AU702" s="216" t="s">
        <v>80</v>
      </c>
      <c r="AV702" s="206" t="s">
        <v>80</v>
      </c>
      <c r="AW702" s="206" t="s">
        <v>35</v>
      </c>
      <c r="AX702" s="206" t="s">
        <v>71</v>
      </c>
      <c r="AY702" s="216" t="s">
        <v>145</v>
      </c>
    </row>
    <row r="703" s="206" customFormat="true" ht="13.5" hidden="false" customHeight="false" outlineLevel="0" collapsed="false">
      <c r="B703" s="207"/>
      <c r="D703" s="199" t="s">
        <v>153</v>
      </c>
      <c r="E703" s="216"/>
      <c r="F703" s="217" t="s">
        <v>1673</v>
      </c>
      <c r="H703" s="218" t="n">
        <v>9</v>
      </c>
      <c r="I703" s="212"/>
      <c r="L703" s="207"/>
      <c r="M703" s="213"/>
      <c r="N703" s="214"/>
      <c r="O703" s="214"/>
      <c r="P703" s="214"/>
      <c r="Q703" s="214"/>
      <c r="R703" s="214"/>
      <c r="S703" s="214"/>
      <c r="T703" s="215"/>
      <c r="AT703" s="216" t="s">
        <v>153</v>
      </c>
      <c r="AU703" s="216" t="s">
        <v>80</v>
      </c>
      <c r="AV703" s="206" t="s">
        <v>80</v>
      </c>
      <c r="AW703" s="206" t="s">
        <v>35</v>
      </c>
      <c r="AX703" s="206" t="s">
        <v>71</v>
      </c>
      <c r="AY703" s="216" t="s">
        <v>145</v>
      </c>
    </row>
    <row r="704" s="206" customFormat="true" ht="13.5" hidden="false" customHeight="false" outlineLevel="0" collapsed="false">
      <c r="B704" s="207"/>
      <c r="D704" s="199" t="s">
        <v>153</v>
      </c>
      <c r="E704" s="216"/>
      <c r="F704" s="217" t="s">
        <v>1674</v>
      </c>
      <c r="H704" s="218" t="n">
        <v>1.25</v>
      </c>
      <c r="I704" s="212"/>
      <c r="L704" s="207"/>
      <c r="M704" s="213"/>
      <c r="N704" s="214"/>
      <c r="O704" s="214"/>
      <c r="P704" s="214"/>
      <c r="Q704" s="214"/>
      <c r="R704" s="214"/>
      <c r="S704" s="214"/>
      <c r="T704" s="215"/>
      <c r="AT704" s="216" t="s">
        <v>153</v>
      </c>
      <c r="AU704" s="216" t="s">
        <v>80</v>
      </c>
      <c r="AV704" s="206" t="s">
        <v>80</v>
      </c>
      <c r="AW704" s="206" t="s">
        <v>35</v>
      </c>
      <c r="AX704" s="206" t="s">
        <v>71</v>
      </c>
      <c r="AY704" s="216" t="s">
        <v>145</v>
      </c>
    </row>
    <row r="705" s="206" customFormat="true" ht="13.5" hidden="false" customHeight="false" outlineLevel="0" collapsed="false">
      <c r="B705" s="207"/>
      <c r="D705" s="199" t="s">
        <v>153</v>
      </c>
      <c r="E705" s="216"/>
      <c r="F705" s="217" t="s">
        <v>1675</v>
      </c>
      <c r="H705" s="218" t="n">
        <v>0.75</v>
      </c>
      <c r="I705" s="212"/>
      <c r="L705" s="207"/>
      <c r="M705" s="213"/>
      <c r="N705" s="214"/>
      <c r="O705" s="214"/>
      <c r="P705" s="214"/>
      <c r="Q705" s="214"/>
      <c r="R705" s="214"/>
      <c r="S705" s="214"/>
      <c r="T705" s="215"/>
      <c r="AT705" s="216" t="s">
        <v>153</v>
      </c>
      <c r="AU705" s="216" t="s">
        <v>80</v>
      </c>
      <c r="AV705" s="206" t="s">
        <v>80</v>
      </c>
      <c r="AW705" s="206" t="s">
        <v>35</v>
      </c>
      <c r="AX705" s="206" t="s">
        <v>71</v>
      </c>
      <c r="AY705" s="216" t="s">
        <v>145</v>
      </c>
    </row>
    <row r="706" s="219" customFormat="true" ht="13.5" hidden="false" customHeight="false" outlineLevel="0" collapsed="false">
      <c r="B706" s="220"/>
      <c r="D706" s="208" t="s">
        <v>153</v>
      </c>
      <c r="E706" s="221"/>
      <c r="F706" s="222" t="s">
        <v>178</v>
      </c>
      <c r="H706" s="223" t="n">
        <v>122.3</v>
      </c>
      <c r="I706" s="224"/>
      <c r="L706" s="220"/>
      <c r="M706" s="225"/>
      <c r="N706" s="226"/>
      <c r="O706" s="226"/>
      <c r="P706" s="226"/>
      <c r="Q706" s="226"/>
      <c r="R706" s="226"/>
      <c r="S706" s="226"/>
      <c r="T706" s="227"/>
      <c r="AT706" s="228" t="s">
        <v>153</v>
      </c>
      <c r="AU706" s="228" t="s">
        <v>80</v>
      </c>
      <c r="AV706" s="219" t="s">
        <v>89</v>
      </c>
      <c r="AW706" s="219" t="s">
        <v>35</v>
      </c>
      <c r="AX706" s="219" t="s">
        <v>76</v>
      </c>
      <c r="AY706" s="228" t="s">
        <v>145</v>
      </c>
    </row>
    <row r="707" s="31" customFormat="true" ht="22.5" hidden="false" customHeight="true" outlineLevel="0" collapsed="false">
      <c r="B707" s="184"/>
      <c r="C707" s="185" t="s">
        <v>1676</v>
      </c>
      <c r="D707" s="185" t="s">
        <v>147</v>
      </c>
      <c r="E707" s="186" t="s">
        <v>1677</v>
      </c>
      <c r="F707" s="187" t="s">
        <v>1678</v>
      </c>
      <c r="G707" s="188" t="s">
        <v>217</v>
      </c>
      <c r="H707" s="189" t="n">
        <v>21.6</v>
      </c>
      <c r="I707" s="190"/>
      <c r="J707" s="191" t="n">
        <f aca="false">ROUND(I707*H707,2)</f>
        <v>0</v>
      </c>
      <c r="K707" s="187" t="s">
        <v>151</v>
      </c>
      <c r="L707" s="32"/>
      <c r="M707" s="192"/>
      <c r="N707" s="193" t="s">
        <v>42</v>
      </c>
      <c r="O707" s="33"/>
      <c r="P707" s="194" t="n">
        <f aca="false">O707*H707</f>
        <v>0</v>
      </c>
      <c r="Q707" s="194" t="n">
        <v>0.00393</v>
      </c>
      <c r="R707" s="194" t="n">
        <f aca="false">Q707*H707</f>
        <v>0.084888</v>
      </c>
      <c r="S707" s="194" t="n">
        <v>0</v>
      </c>
      <c r="T707" s="195" t="n">
        <f aca="false">S707*H707</f>
        <v>0</v>
      </c>
      <c r="AR707" s="11" t="s">
        <v>234</v>
      </c>
      <c r="AT707" s="11" t="s">
        <v>147</v>
      </c>
      <c r="AU707" s="11" t="s">
        <v>80</v>
      </c>
      <c r="AY707" s="11" t="s">
        <v>145</v>
      </c>
      <c r="BE707" s="196" t="n">
        <f aca="false">IF(N707="základní",J707,0)</f>
        <v>0</v>
      </c>
      <c r="BF707" s="196" t="n">
        <f aca="false">IF(N707="snížená",J707,0)</f>
        <v>0</v>
      </c>
      <c r="BG707" s="196" t="n">
        <f aca="false">IF(N707="zákl. přenesená",J707,0)</f>
        <v>0</v>
      </c>
      <c r="BH707" s="196" t="n">
        <f aca="false">IF(N707="sníž. přenesená",J707,0)</f>
        <v>0</v>
      </c>
      <c r="BI707" s="196" t="n">
        <f aca="false">IF(N707="nulová",J707,0)</f>
        <v>0</v>
      </c>
      <c r="BJ707" s="11" t="s">
        <v>76</v>
      </c>
      <c r="BK707" s="196" t="n">
        <f aca="false">ROUND(I707*H707,2)</f>
        <v>0</v>
      </c>
      <c r="BL707" s="11" t="s">
        <v>234</v>
      </c>
      <c r="BM707" s="11" t="s">
        <v>1679</v>
      </c>
    </row>
    <row r="708" s="197" customFormat="true" ht="13.5" hidden="false" customHeight="false" outlineLevel="0" collapsed="false">
      <c r="B708" s="198"/>
      <c r="D708" s="199" t="s">
        <v>153</v>
      </c>
      <c r="E708" s="200"/>
      <c r="F708" s="201" t="s">
        <v>621</v>
      </c>
      <c r="H708" s="200"/>
      <c r="I708" s="202"/>
      <c r="L708" s="198"/>
      <c r="M708" s="203"/>
      <c r="N708" s="204"/>
      <c r="O708" s="204"/>
      <c r="P708" s="204"/>
      <c r="Q708" s="204"/>
      <c r="R708" s="204"/>
      <c r="S708" s="204"/>
      <c r="T708" s="205"/>
      <c r="AT708" s="200" t="s">
        <v>153</v>
      </c>
      <c r="AU708" s="200" t="s">
        <v>80</v>
      </c>
      <c r="AV708" s="197" t="s">
        <v>76</v>
      </c>
      <c r="AW708" s="197" t="s">
        <v>35</v>
      </c>
      <c r="AX708" s="197" t="s">
        <v>71</v>
      </c>
      <c r="AY708" s="200" t="s">
        <v>145</v>
      </c>
    </row>
    <row r="709" s="206" customFormat="true" ht="13.5" hidden="false" customHeight="false" outlineLevel="0" collapsed="false">
      <c r="B709" s="207"/>
      <c r="D709" s="208" t="s">
        <v>153</v>
      </c>
      <c r="E709" s="209"/>
      <c r="F709" s="210" t="s">
        <v>1680</v>
      </c>
      <c r="H709" s="211" t="n">
        <v>21.6</v>
      </c>
      <c r="I709" s="212"/>
      <c r="L709" s="207"/>
      <c r="M709" s="213"/>
      <c r="N709" s="214"/>
      <c r="O709" s="214"/>
      <c r="P709" s="214"/>
      <c r="Q709" s="214"/>
      <c r="R709" s="214"/>
      <c r="S709" s="214"/>
      <c r="T709" s="215"/>
      <c r="AT709" s="216" t="s">
        <v>153</v>
      </c>
      <c r="AU709" s="216" t="s">
        <v>80</v>
      </c>
      <c r="AV709" s="206" t="s">
        <v>80</v>
      </c>
      <c r="AW709" s="206" t="s">
        <v>35</v>
      </c>
      <c r="AX709" s="206" t="s">
        <v>76</v>
      </c>
      <c r="AY709" s="216" t="s">
        <v>145</v>
      </c>
    </row>
    <row r="710" s="31" customFormat="true" ht="31.5" hidden="false" customHeight="true" outlineLevel="0" collapsed="false">
      <c r="B710" s="184"/>
      <c r="C710" s="185" t="s">
        <v>1681</v>
      </c>
      <c r="D710" s="185" t="s">
        <v>147</v>
      </c>
      <c r="E710" s="186" t="s">
        <v>1682</v>
      </c>
      <c r="F710" s="187" t="s">
        <v>1683</v>
      </c>
      <c r="G710" s="188" t="s">
        <v>217</v>
      </c>
      <c r="H710" s="189" t="n">
        <v>8.6</v>
      </c>
      <c r="I710" s="190"/>
      <c r="J710" s="191" t="n">
        <f aca="false">ROUND(I710*H710,2)</f>
        <v>0</v>
      </c>
      <c r="K710" s="187"/>
      <c r="L710" s="32"/>
      <c r="M710" s="192"/>
      <c r="N710" s="193" t="s">
        <v>42</v>
      </c>
      <c r="O710" s="33"/>
      <c r="P710" s="194" t="n">
        <f aca="false">O710*H710</f>
        <v>0</v>
      </c>
      <c r="Q710" s="194" t="n">
        <v>0.00404</v>
      </c>
      <c r="R710" s="194" t="n">
        <f aca="false">Q710*H710</f>
        <v>0.034744</v>
      </c>
      <c r="S710" s="194" t="n">
        <v>0</v>
      </c>
      <c r="T710" s="195" t="n">
        <f aca="false">S710*H710</f>
        <v>0</v>
      </c>
      <c r="AR710" s="11" t="s">
        <v>234</v>
      </c>
      <c r="AT710" s="11" t="s">
        <v>147</v>
      </c>
      <c r="AU710" s="11" t="s">
        <v>80</v>
      </c>
      <c r="AY710" s="11" t="s">
        <v>145</v>
      </c>
      <c r="BE710" s="196" t="n">
        <f aca="false">IF(N710="základní",J710,0)</f>
        <v>0</v>
      </c>
      <c r="BF710" s="196" t="n">
        <f aca="false">IF(N710="snížená",J710,0)</f>
        <v>0</v>
      </c>
      <c r="BG710" s="196" t="n">
        <f aca="false">IF(N710="zákl. přenesená",J710,0)</f>
        <v>0</v>
      </c>
      <c r="BH710" s="196" t="n">
        <f aca="false">IF(N710="sníž. přenesená",J710,0)</f>
        <v>0</v>
      </c>
      <c r="BI710" s="196" t="n">
        <f aca="false">IF(N710="nulová",J710,0)</f>
        <v>0</v>
      </c>
      <c r="BJ710" s="11" t="s">
        <v>76</v>
      </c>
      <c r="BK710" s="196" t="n">
        <f aca="false">ROUND(I710*H710,2)</f>
        <v>0</v>
      </c>
      <c r="BL710" s="11" t="s">
        <v>234</v>
      </c>
      <c r="BM710" s="11" t="s">
        <v>1684</v>
      </c>
    </row>
    <row r="711" s="197" customFormat="true" ht="13.5" hidden="false" customHeight="false" outlineLevel="0" collapsed="false">
      <c r="B711" s="198"/>
      <c r="D711" s="199" t="s">
        <v>153</v>
      </c>
      <c r="E711" s="200"/>
      <c r="F711" s="201" t="s">
        <v>621</v>
      </c>
      <c r="H711" s="200"/>
      <c r="I711" s="202"/>
      <c r="L711" s="198"/>
      <c r="M711" s="203"/>
      <c r="N711" s="204"/>
      <c r="O711" s="204"/>
      <c r="P711" s="204"/>
      <c r="Q711" s="204"/>
      <c r="R711" s="204"/>
      <c r="S711" s="204"/>
      <c r="T711" s="205"/>
      <c r="AT711" s="200" t="s">
        <v>153</v>
      </c>
      <c r="AU711" s="200" t="s">
        <v>80</v>
      </c>
      <c r="AV711" s="197" t="s">
        <v>76</v>
      </c>
      <c r="AW711" s="197" t="s">
        <v>35</v>
      </c>
      <c r="AX711" s="197" t="s">
        <v>71</v>
      </c>
      <c r="AY711" s="200" t="s">
        <v>145</v>
      </c>
    </row>
    <row r="712" s="206" customFormat="true" ht="13.5" hidden="false" customHeight="false" outlineLevel="0" collapsed="false">
      <c r="B712" s="207"/>
      <c r="D712" s="208" t="s">
        <v>153</v>
      </c>
      <c r="E712" s="209"/>
      <c r="F712" s="210" t="s">
        <v>1685</v>
      </c>
      <c r="H712" s="211" t="n">
        <v>8.6</v>
      </c>
      <c r="I712" s="212"/>
      <c r="L712" s="207"/>
      <c r="M712" s="213"/>
      <c r="N712" s="214"/>
      <c r="O712" s="214"/>
      <c r="P712" s="214"/>
      <c r="Q712" s="214"/>
      <c r="R712" s="214"/>
      <c r="S712" s="214"/>
      <c r="T712" s="215"/>
      <c r="AT712" s="216" t="s">
        <v>153</v>
      </c>
      <c r="AU712" s="216" t="s">
        <v>80</v>
      </c>
      <c r="AV712" s="206" t="s">
        <v>80</v>
      </c>
      <c r="AW712" s="206" t="s">
        <v>35</v>
      </c>
      <c r="AX712" s="206" t="s">
        <v>76</v>
      </c>
      <c r="AY712" s="216" t="s">
        <v>145</v>
      </c>
    </row>
    <row r="713" s="31" customFormat="true" ht="22.5" hidden="false" customHeight="true" outlineLevel="0" collapsed="false">
      <c r="B713" s="184"/>
      <c r="C713" s="185" t="s">
        <v>1686</v>
      </c>
      <c r="D713" s="185" t="s">
        <v>147</v>
      </c>
      <c r="E713" s="186" t="s">
        <v>1687</v>
      </c>
      <c r="F713" s="187" t="s">
        <v>1688</v>
      </c>
      <c r="G713" s="188" t="s">
        <v>217</v>
      </c>
      <c r="H713" s="189" t="n">
        <v>4.8</v>
      </c>
      <c r="I713" s="190"/>
      <c r="J713" s="191" t="n">
        <f aca="false">ROUND(I713*H713,2)</f>
        <v>0</v>
      </c>
      <c r="K713" s="187" t="s">
        <v>151</v>
      </c>
      <c r="L713" s="32"/>
      <c r="M713" s="192"/>
      <c r="N713" s="193" t="s">
        <v>42</v>
      </c>
      <c r="O713" s="33"/>
      <c r="P713" s="194" t="n">
        <f aca="false">O713*H713</f>
        <v>0</v>
      </c>
      <c r="Q713" s="194" t="n">
        <v>0.00257</v>
      </c>
      <c r="R713" s="194" t="n">
        <f aca="false">Q713*H713</f>
        <v>0.012336</v>
      </c>
      <c r="S713" s="194" t="n">
        <v>0</v>
      </c>
      <c r="T713" s="195" t="n">
        <f aca="false">S713*H713</f>
        <v>0</v>
      </c>
      <c r="AR713" s="11" t="s">
        <v>234</v>
      </c>
      <c r="AT713" s="11" t="s">
        <v>147</v>
      </c>
      <c r="AU713" s="11" t="s">
        <v>80</v>
      </c>
      <c r="AY713" s="11" t="s">
        <v>145</v>
      </c>
      <c r="BE713" s="196" t="n">
        <f aca="false">IF(N713="základní",J713,0)</f>
        <v>0</v>
      </c>
      <c r="BF713" s="196" t="n">
        <f aca="false">IF(N713="snížená",J713,0)</f>
        <v>0</v>
      </c>
      <c r="BG713" s="196" t="n">
        <f aca="false">IF(N713="zákl. přenesená",J713,0)</f>
        <v>0</v>
      </c>
      <c r="BH713" s="196" t="n">
        <f aca="false">IF(N713="sníž. přenesená",J713,0)</f>
        <v>0</v>
      </c>
      <c r="BI713" s="196" t="n">
        <f aca="false">IF(N713="nulová",J713,0)</f>
        <v>0</v>
      </c>
      <c r="BJ713" s="11" t="s">
        <v>76</v>
      </c>
      <c r="BK713" s="196" t="n">
        <f aca="false">ROUND(I713*H713,2)</f>
        <v>0</v>
      </c>
      <c r="BL713" s="11" t="s">
        <v>234</v>
      </c>
      <c r="BM713" s="11" t="s">
        <v>1689</v>
      </c>
    </row>
    <row r="714" s="197" customFormat="true" ht="13.5" hidden="false" customHeight="false" outlineLevel="0" collapsed="false">
      <c r="B714" s="198"/>
      <c r="D714" s="199" t="s">
        <v>153</v>
      </c>
      <c r="E714" s="200"/>
      <c r="F714" s="201" t="s">
        <v>621</v>
      </c>
      <c r="H714" s="200"/>
      <c r="I714" s="202"/>
      <c r="L714" s="198"/>
      <c r="M714" s="203"/>
      <c r="N714" s="204"/>
      <c r="O714" s="204"/>
      <c r="P714" s="204"/>
      <c r="Q714" s="204"/>
      <c r="R714" s="204"/>
      <c r="S714" s="204"/>
      <c r="T714" s="205"/>
      <c r="AT714" s="200" t="s">
        <v>153</v>
      </c>
      <c r="AU714" s="200" t="s">
        <v>80</v>
      </c>
      <c r="AV714" s="197" t="s">
        <v>76</v>
      </c>
      <c r="AW714" s="197" t="s">
        <v>35</v>
      </c>
      <c r="AX714" s="197" t="s">
        <v>71</v>
      </c>
      <c r="AY714" s="200" t="s">
        <v>145</v>
      </c>
    </row>
    <row r="715" s="206" customFormat="true" ht="13.5" hidden="false" customHeight="false" outlineLevel="0" collapsed="false">
      <c r="B715" s="207"/>
      <c r="D715" s="208" t="s">
        <v>153</v>
      </c>
      <c r="E715" s="209"/>
      <c r="F715" s="210" t="s">
        <v>1690</v>
      </c>
      <c r="H715" s="211" t="n">
        <v>4.8</v>
      </c>
      <c r="I715" s="212"/>
      <c r="L715" s="207"/>
      <c r="M715" s="213"/>
      <c r="N715" s="214"/>
      <c r="O715" s="214"/>
      <c r="P715" s="214"/>
      <c r="Q715" s="214"/>
      <c r="R715" s="214"/>
      <c r="S715" s="214"/>
      <c r="T715" s="215"/>
      <c r="AT715" s="216" t="s">
        <v>153</v>
      </c>
      <c r="AU715" s="216" t="s">
        <v>80</v>
      </c>
      <c r="AV715" s="206" t="s">
        <v>80</v>
      </c>
      <c r="AW715" s="206" t="s">
        <v>35</v>
      </c>
      <c r="AX715" s="206" t="s">
        <v>76</v>
      </c>
      <c r="AY715" s="216" t="s">
        <v>145</v>
      </c>
    </row>
    <row r="716" s="31" customFormat="true" ht="22.5" hidden="false" customHeight="true" outlineLevel="0" collapsed="false">
      <c r="B716" s="184"/>
      <c r="C716" s="185" t="s">
        <v>1691</v>
      </c>
      <c r="D716" s="185" t="s">
        <v>147</v>
      </c>
      <c r="E716" s="186" t="s">
        <v>1692</v>
      </c>
      <c r="F716" s="187" t="s">
        <v>1693</v>
      </c>
      <c r="G716" s="188" t="s">
        <v>217</v>
      </c>
      <c r="H716" s="189" t="n">
        <v>1.05</v>
      </c>
      <c r="I716" s="190"/>
      <c r="J716" s="191" t="n">
        <f aca="false">ROUND(I716*H716,2)</f>
        <v>0</v>
      </c>
      <c r="K716" s="187"/>
      <c r="L716" s="32"/>
      <c r="M716" s="192"/>
      <c r="N716" s="193" t="s">
        <v>42</v>
      </c>
      <c r="O716" s="33"/>
      <c r="P716" s="194" t="n">
        <f aca="false">O716*H716</f>
        <v>0</v>
      </c>
      <c r="Q716" s="194" t="n">
        <v>0.00257</v>
      </c>
      <c r="R716" s="194" t="n">
        <f aca="false">Q716*H716</f>
        <v>0.0026985</v>
      </c>
      <c r="S716" s="194" t="n">
        <v>0</v>
      </c>
      <c r="T716" s="195" t="n">
        <f aca="false">S716*H716</f>
        <v>0</v>
      </c>
      <c r="AR716" s="11" t="s">
        <v>234</v>
      </c>
      <c r="AT716" s="11" t="s">
        <v>147</v>
      </c>
      <c r="AU716" s="11" t="s">
        <v>80</v>
      </c>
      <c r="AY716" s="11" t="s">
        <v>145</v>
      </c>
      <c r="BE716" s="196" t="n">
        <f aca="false">IF(N716="základní",J716,0)</f>
        <v>0</v>
      </c>
      <c r="BF716" s="196" t="n">
        <f aca="false">IF(N716="snížená",J716,0)</f>
        <v>0</v>
      </c>
      <c r="BG716" s="196" t="n">
        <f aca="false">IF(N716="zákl. přenesená",J716,0)</f>
        <v>0</v>
      </c>
      <c r="BH716" s="196" t="n">
        <f aca="false">IF(N716="sníž. přenesená",J716,0)</f>
        <v>0</v>
      </c>
      <c r="BI716" s="196" t="n">
        <f aca="false">IF(N716="nulová",J716,0)</f>
        <v>0</v>
      </c>
      <c r="BJ716" s="11" t="s">
        <v>76</v>
      </c>
      <c r="BK716" s="196" t="n">
        <f aca="false">ROUND(I716*H716,2)</f>
        <v>0</v>
      </c>
      <c r="BL716" s="11" t="s">
        <v>234</v>
      </c>
      <c r="BM716" s="11" t="s">
        <v>1694</v>
      </c>
    </row>
    <row r="717" s="197" customFormat="true" ht="13.5" hidden="false" customHeight="false" outlineLevel="0" collapsed="false">
      <c r="B717" s="198"/>
      <c r="D717" s="199" t="s">
        <v>153</v>
      </c>
      <c r="E717" s="200"/>
      <c r="F717" s="201" t="s">
        <v>621</v>
      </c>
      <c r="H717" s="200"/>
      <c r="I717" s="202"/>
      <c r="L717" s="198"/>
      <c r="M717" s="203"/>
      <c r="N717" s="204"/>
      <c r="O717" s="204"/>
      <c r="P717" s="204"/>
      <c r="Q717" s="204"/>
      <c r="R717" s="204"/>
      <c r="S717" s="204"/>
      <c r="T717" s="205"/>
      <c r="AT717" s="200" t="s">
        <v>153</v>
      </c>
      <c r="AU717" s="200" t="s">
        <v>80</v>
      </c>
      <c r="AV717" s="197" t="s">
        <v>76</v>
      </c>
      <c r="AW717" s="197" t="s">
        <v>35</v>
      </c>
      <c r="AX717" s="197" t="s">
        <v>71</v>
      </c>
      <c r="AY717" s="200" t="s">
        <v>145</v>
      </c>
    </row>
    <row r="718" s="206" customFormat="true" ht="13.5" hidden="false" customHeight="false" outlineLevel="0" collapsed="false">
      <c r="B718" s="207"/>
      <c r="D718" s="208" t="s">
        <v>153</v>
      </c>
      <c r="E718" s="209"/>
      <c r="F718" s="210" t="s">
        <v>1695</v>
      </c>
      <c r="H718" s="211" t="n">
        <v>1.05</v>
      </c>
      <c r="I718" s="212"/>
      <c r="L718" s="207"/>
      <c r="M718" s="213"/>
      <c r="N718" s="214"/>
      <c r="O718" s="214"/>
      <c r="P718" s="214"/>
      <c r="Q718" s="214"/>
      <c r="R718" s="214"/>
      <c r="S718" s="214"/>
      <c r="T718" s="215"/>
      <c r="AT718" s="216" t="s">
        <v>153</v>
      </c>
      <c r="AU718" s="216" t="s">
        <v>80</v>
      </c>
      <c r="AV718" s="206" t="s">
        <v>80</v>
      </c>
      <c r="AW718" s="206" t="s">
        <v>35</v>
      </c>
      <c r="AX718" s="206" t="s">
        <v>76</v>
      </c>
      <c r="AY718" s="216" t="s">
        <v>145</v>
      </c>
    </row>
    <row r="719" s="31" customFormat="true" ht="22.5" hidden="false" customHeight="true" outlineLevel="0" collapsed="false">
      <c r="B719" s="184"/>
      <c r="C719" s="185" t="s">
        <v>1696</v>
      </c>
      <c r="D719" s="185" t="s">
        <v>147</v>
      </c>
      <c r="E719" s="186" t="s">
        <v>1697</v>
      </c>
      <c r="F719" s="187" t="s">
        <v>1698</v>
      </c>
      <c r="G719" s="188" t="s">
        <v>217</v>
      </c>
      <c r="H719" s="189" t="n">
        <v>23.5</v>
      </c>
      <c r="I719" s="190"/>
      <c r="J719" s="191" t="n">
        <f aca="false">ROUND(I719*H719,2)</f>
        <v>0</v>
      </c>
      <c r="K719" s="187" t="s">
        <v>151</v>
      </c>
      <c r="L719" s="32"/>
      <c r="M719" s="192"/>
      <c r="N719" s="193" t="s">
        <v>42</v>
      </c>
      <c r="O719" s="33"/>
      <c r="P719" s="194" t="n">
        <f aca="false">O719*H719</f>
        <v>0</v>
      </c>
      <c r="Q719" s="194" t="n">
        <v>0.00318</v>
      </c>
      <c r="R719" s="194" t="n">
        <f aca="false">Q719*H719</f>
        <v>0.07473</v>
      </c>
      <c r="S719" s="194" t="n">
        <v>0</v>
      </c>
      <c r="T719" s="195" t="n">
        <f aca="false">S719*H719</f>
        <v>0</v>
      </c>
      <c r="AR719" s="11" t="s">
        <v>234</v>
      </c>
      <c r="AT719" s="11" t="s">
        <v>147</v>
      </c>
      <c r="AU719" s="11" t="s">
        <v>80</v>
      </c>
      <c r="AY719" s="11" t="s">
        <v>145</v>
      </c>
      <c r="BE719" s="196" t="n">
        <f aca="false">IF(N719="základní",J719,0)</f>
        <v>0</v>
      </c>
      <c r="BF719" s="196" t="n">
        <f aca="false">IF(N719="snížená",J719,0)</f>
        <v>0</v>
      </c>
      <c r="BG719" s="196" t="n">
        <f aca="false">IF(N719="zákl. přenesená",J719,0)</f>
        <v>0</v>
      </c>
      <c r="BH719" s="196" t="n">
        <f aca="false">IF(N719="sníž. přenesená",J719,0)</f>
        <v>0</v>
      </c>
      <c r="BI719" s="196" t="n">
        <f aca="false">IF(N719="nulová",J719,0)</f>
        <v>0</v>
      </c>
      <c r="BJ719" s="11" t="s">
        <v>76</v>
      </c>
      <c r="BK719" s="196" t="n">
        <f aca="false">ROUND(I719*H719,2)</f>
        <v>0</v>
      </c>
      <c r="BL719" s="11" t="s">
        <v>234</v>
      </c>
      <c r="BM719" s="11" t="s">
        <v>1699</v>
      </c>
    </row>
    <row r="720" s="197" customFormat="true" ht="13.5" hidden="false" customHeight="false" outlineLevel="0" collapsed="false">
      <c r="B720" s="198"/>
      <c r="D720" s="199" t="s">
        <v>153</v>
      </c>
      <c r="E720" s="200"/>
      <c r="F720" s="201" t="s">
        <v>621</v>
      </c>
      <c r="H720" s="200"/>
      <c r="I720" s="202"/>
      <c r="L720" s="198"/>
      <c r="M720" s="203"/>
      <c r="N720" s="204"/>
      <c r="O720" s="204"/>
      <c r="P720" s="204"/>
      <c r="Q720" s="204"/>
      <c r="R720" s="204"/>
      <c r="S720" s="204"/>
      <c r="T720" s="205"/>
      <c r="AT720" s="200" t="s">
        <v>153</v>
      </c>
      <c r="AU720" s="200" t="s">
        <v>80</v>
      </c>
      <c r="AV720" s="197" t="s">
        <v>76</v>
      </c>
      <c r="AW720" s="197" t="s">
        <v>35</v>
      </c>
      <c r="AX720" s="197" t="s">
        <v>71</v>
      </c>
      <c r="AY720" s="200" t="s">
        <v>145</v>
      </c>
    </row>
    <row r="721" s="206" customFormat="true" ht="13.5" hidden="false" customHeight="false" outlineLevel="0" collapsed="false">
      <c r="B721" s="207"/>
      <c r="D721" s="208" t="s">
        <v>153</v>
      </c>
      <c r="E721" s="209"/>
      <c r="F721" s="210" t="s">
        <v>1700</v>
      </c>
      <c r="H721" s="211" t="n">
        <v>23.5</v>
      </c>
      <c r="I721" s="212"/>
      <c r="L721" s="207"/>
      <c r="M721" s="213"/>
      <c r="N721" s="214"/>
      <c r="O721" s="214"/>
      <c r="P721" s="214"/>
      <c r="Q721" s="214"/>
      <c r="R721" s="214"/>
      <c r="S721" s="214"/>
      <c r="T721" s="215"/>
      <c r="AT721" s="216" t="s">
        <v>153</v>
      </c>
      <c r="AU721" s="216" t="s">
        <v>80</v>
      </c>
      <c r="AV721" s="206" t="s">
        <v>80</v>
      </c>
      <c r="AW721" s="206" t="s">
        <v>35</v>
      </c>
      <c r="AX721" s="206" t="s">
        <v>76</v>
      </c>
      <c r="AY721" s="216" t="s">
        <v>145</v>
      </c>
    </row>
    <row r="722" s="31" customFormat="true" ht="31.5" hidden="false" customHeight="true" outlineLevel="0" collapsed="false">
      <c r="B722" s="184"/>
      <c r="C722" s="185" t="s">
        <v>1701</v>
      </c>
      <c r="D722" s="185" t="s">
        <v>147</v>
      </c>
      <c r="E722" s="186" t="s">
        <v>1702</v>
      </c>
      <c r="F722" s="187" t="s">
        <v>1703</v>
      </c>
      <c r="G722" s="188" t="s">
        <v>163</v>
      </c>
      <c r="H722" s="189" t="n">
        <v>9</v>
      </c>
      <c r="I722" s="190"/>
      <c r="J722" s="191" t="n">
        <f aca="false">ROUND(I722*H722,2)</f>
        <v>0</v>
      </c>
      <c r="K722" s="187" t="s">
        <v>151</v>
      </c>
      <c r="L722" s="32"/>
      <c r="M722" s="192"/>
      <c r="N722" s="193" t="s">
        <v>42</v>
      </c>
      <c r="O722" s="33"/>
      <c r="P722" s="194" t="n">
        <f aca="false">O722*H722</f>
        <v>0</v>
      </c>
      <c r="Q722" s="194" t="n">
        <v>0.00266</v>
      </c>
      <c r="R722" s="194" t="n">
        <f aca="false">Q722*H722</f>
        <v>0.02394</v>
      </c>
      <c r="S722" s="194" t="n">
        <v>0</v>
      </c>
      <c r="T722" s="195" t="n">
        <f aca="false">S722*H722</f>
        <v>0</v>
      </c>
      <c r="AR722" s="11" t="s">
        <v>234</v>
      </c>
      <c r="AT722" s="11" t="s">
        <v>147</v>
      </c>
      <c r="AU722" s="11" t="s">
        <v>80</v>
      </c>
      <c r="AY722" s="11" t="s">
        <v>145</v>
      </c>
      <c r="BE722" s="196" t="n">
        <f aca="false">IF(N722="základní",J722,0)</f>
        <v>0</v>
      </c>
      <c r="BF722" s="196" t="n">
        <f aca="false">IF(N722="snížená",J722,0)</f>
        <v>0</v>
      </c>
      <c r="BG722" s="196" t="n">
        <f aca="false">IF(N722="zákl. přenesená",J722,0)</f>
        <v>0</v>
      </c>
      <c r="BH722" s="196" t="n">
        <f aca="false">IF(N722="sníž. přenesená",J722,0)</f>
        <v>0</v>
      </c>
      <c r="BI722" s="196" t="n">
        <f aca="false">IF(N722="nulová",J722,0)</f>
        <v>0</v>
      </c>
      <c r="BJ722" s="11" t="s">
        <v>76</v>
      </c>
      <c r="BK722" s="196" t="n">
        <f aca="false">ROUND(I722*H722,2)</f>
        <v>0</v>
      </c>
      <c r="BL722" s="11" t="s">
        <v>234</v>
      </c>
      <c r="BM722" s="11" t="s">
        <v>1704</v>
      </c>
    </row>
    <row r="723" s="197" customFormat="true" ht="13.5" hidden="false" customHeight="false" outlineLevel="0" collapsed="false">
      <c r="B723" s="198"/>
      <c r="D723" s="199" t="s">
        <v>153</v>
      </c>
      <c r="E723" s="200"/>
      <c r="F723" s="201" t="s">
        <v>621</v>
      </c>
      <c r="H723" s="200"/>
      <c r="I723" s="202"/>
      <c r="L723" s="198"/>
      <c r="M723" s="203"/>
      <c r="N723" s="204"/>
      <c r="O723" s="204"/>
      <c r="P723" s="204"/>
      <c r="Q723" s="204"/>
      <c r="R723" s="204"/>
      <c r="S723" s="204"/>
      <c r="T723" s="205"/>
      <c r="AT723" s="200" t="s">
        <v>153</v>
      </c>
      <c r="AU723" s="200" t="s">
        <v>80</v>
      </c>
      <c r="AV723" s="197" t="s">
        <v>76</v>
      </c>
      <c r="AW723" s="197" t="s">
        <v>35</v>
      </c>
      <c r="AX723" s="197" t="s">
        <v>71</v>
      </c>
      <c r="AY723" s="200" t="s">
        <v>145</v>
      </c>
    </row>
    <row r="724" s="206" customFormat="true" ht="13.5" hidden="false" customHeight="false" outlineLevel="0" collapsed="false">
      <c r="B724" s="207"/>
      <c r="D724" s="208" t="s">
        <v>153</v>
      </c>
      <c r="E724" s="209"/>
      <c r="F724" s="210" t="s">
        <v>1705</v>
      </c>
      <c r="H724" s="211" t="n">
        <v>9</v>
      </c>
      <c r="I724" s="212"/>
      <c r="L724" s="207"/>
      <c r="M724" s="213"/>
      <c r="N724" s="214"/>
      <c r="O724" s="214"/>
      <c r="P724" s="214"/>
      <c r="Q724" s="214"/>
      <c r="R724" s="214"/>
      <c r="S724" s="214"/>
      <c r="T724" s="215"/>
      <c r="AT724" s="216" t="s">
        <v>153</v>
      </c>
      <c r="AU724" s="216" t="s">
        <v>80</v>
      </c>
      <c r="AV724" s="206" t="s">
        <v>80</v>
      </c>
      <c r="AW724" s="206" t="s">
        <v>35</v>
      </c>
      <c r="AX724" s="206" t="s">
        <v>76</v>
      </c>
      <c r="AY724" s="216" t="s">
        <v>145</v>
      </c>
    </row>
    <row r="725" s="31" customFormat="true" ht="22.5" hidden="false" customHeight="true" outlineLevel="0" collapsed="false">
      <c r="B725" s="184"/>
      <c r="C725" s="185" t="s">
        <v>1706</v>
      </c>
      <c r="D725" s="185" t="s">
        <v>147</v>
      </c>
      <c r="E725" s="186" t="s">
        <v>1707</v>
      </c>
      <c r="F725" s="187" t="s">
        <v>1708</v>
      </c>
      <c r="G725" s="188" t="s">
        <v>217</v>
      </c>
      <c r="H725" s="189" t="n">
        <v>14.2</v>
      </c>
      <c r="I725" s="190"/>
      <c r="J725" s="191" t="n">
        <f aca="false">ROUND(I725*H725,2)</f>
        <v>0</v>
      </c>
      <c r="K725" s="187"/>
      <c r="L725" s="32"/>
      <c r="M725" s="192"/>
      <c r="N725" s="193" t="s">
        <v>42</v>
      </c>
      <c r="O725" s="33"/>
      <c r="P725" s="194" t="n">
        <f aca="false">O725*H725</f>
        <v>0</v>
      </c>
      <c r="Q725" s="194" t="n">
        <v>0.00209</v>
      </c>
      <c r="R725" s="194" t="n">
        <f aca="false">Q725*H725</f>
        <v>0.029678</v>
      </c>
      <c r="S725" s="194" t="n">
        <v>0</v>
      </c>
      <c r="T725" s="195" t="n">
        <f aca="false">S725*H725</f>
        <v>0</v>
      </c>
      <c r="AR725" s="11" t="s">
        <v>234</v>
      </c>
      <c r="AT725" s="11" t="s">
        <v>147</v>
      </c>
      <c r="AU725" s="11" t="s">
        <v>80</v>
      </c>
      <c r="AY725" s="11" t="s">
        <v>145</v>
      </c>
      <c r="BE725" s="196" t="n">
        <f aca="false">IF(N725="základní",J725,0)</f>
        <v>0</v>
      </c>
      <c r="BF725" s="196" t="n">
        <f aca="false">IF(N725="snížená",J725,0)</f>
        <v>0</v>
      </c>
      <c r="BG725" s="196" t="n">
        <f aca="false">IF(N725="zákl. přenesená",J725,0)</f>
        <v>0</v>
      </c>
      <c r="BH725" s="196" t="n">
        <f aca="false">IF(N725="sníž. přenesená",J725,0)</f>
        <v>0</v>
      </c>
      <c r="BI725" s="196" t="n">
        <f aca="false">IF(N725="nulová",J725,0)</f>
        <v>0</v>
      </c>
      <c r="BJ725" s="11" t="s">
        <v>76</v>
      </c>
      <c r="BK725" s="196" t="n">
        <f aca="false">ROUND(I725*H725,2)</f>
        <v>0</v>
      </c>
      <c r="BL725" s="11" t="s">
        <v>234</v>
      </c>
      <c r="BM725" s="11" t="s">
        <v>1709</v>
      </c>
    </row>
    <row r="726" s="197" customFormat="true" ht="13.5" hidden="false" customHeight="false" outlineLevel="0" collapsed="false">
      <c r="B726" s="198"/>
      <c r="D726" s="199" t="s">
        <v>153</v>
      </c>
      <c r="E726" s="200"/>
      <c r="F726" s="201" t="s">
        <v>621</v>
      </c>
      <c r="H726" s="200"/>
      <c r="I726" s="202"/>
      <c r="L726" s="198"/>
      <c r="M726" s="203"/>
      <c r="N726" s="204"/>
      <c r="O726" s="204"/>
      <c r="P726" s="204"/>
      <c r="Q726" s="204"/>
      <c r="R726" s="204"/>
      <c r="S726" s="204"/>
      <c r="T726" s="205"/>
      <c r="AT726" s="200" t="s">
        <v>153</v>
      </c>
      <c r="AU726" s="200" t="s">
        <v>80</v>
      </c>
      <c r="AV726" s="197" t="s">
        <v>76</v>
      </c>
      <c r="AW726" s="197" t="s">
        <v>35</v>
      </c>
      <c r="AX726" s="197" t="s">
        <v>71</v>
      </c>
      <c r="AY726" s="200" t="s">
        <v>145</v>
      </c>
    </row>
    <row r="727" s="206" customFormat="true" ht="13.5" hidden="false" customHeight="false" outlineLevel="0" collapsed="false">
      <c r="B727" s="207"/>
      <c r="D727" s="199" t="s">
        <v>153</v>
      </c>
      <c r="E727" s="216"/>
      <c r="F727" s="217" t="s">
        <v>1710</v>
      </c>
      <c r="H727" s="218" t="n">
        <v>5.6</v>
      </c>
      <c r="I727" s="212"/>
      <c r="L727" s="207"/>
      <c r="M727" s="213"/>
      <c r="N727" s="214"/>
      <c r="O727" s="214"/>
      <c r="P727" s="214"/>
      <c r="Q727" s="214"/>
      <c r="R727" s="214"/>
      <c r="S727" s="214"/>
      <c r="T727" s="215"/>
      <c r="AT727" s="216" t="s">
        <v>153</v>
      </c>
      <c r="AU727" s="216" t="s">
        <v>80</v>
      </c>
      <c r="AV727" s="206" t="s">
        <v>80</v>
      </c>
      <c r="AW727" s="206" t="s">
        <v>35</v>
      </c>
      <c r="AX727" s="206" t="s">
        <v>71</v>
      </c>
      <c r="AY727" s="216" t="s">
        <v>145</v>
      </c>
    </row>
    <row r="728" s="206" customFormat="true" ht="13.5" hidden="false" customHeight="false" outlineLevel="0" collapsed="false">
      <c r="B728" s="207"/>
      <c r="D728" s="199" t="s">
        <v>153</v>
      </c>
      <c r="E728" s="216"/>
      <c r="F728" s="217" t="s">
        <v>1711</v>
      </c>
      <c r="H728" s="218" t="n">
        <v>8.6</v>
      </c>
      <c r="I728" s="212"/>
      <c r="L728" s="207"/>
      <c r="M728" s="213"/>
      <c r="N728" s="214"/>
      <c r="O728" s="214"/>
      <c r="P728" s="214"/>
      <c r="Q728" s="214"/>
      <c r="R728" s="214"/>
      <c r="S728" s="214"/>
      <c r="T728" s="215"/>
      <c r="AT728" s="216" t="s">
        <v>153</v>
      </c>
      <c r="AU728" s="216" t="s">
        <v>80</v>
      </c>
      <c r="AV728" s="206" t="s">
        <v>80</v>
      </c>
      <c r="AW728" s="206" t="s">
        <v>35</v>
      </c>
      <c r="AX728" s="206" t="s">
        <v>71</v>
      </c>
      <c r="AY728" s="216" t="s">
        <v>145</v>
      </c>
    </row>
    <row r="729" s="219" customFormat="true" ht="13.5" hidden="false" customHeight="false" outlineLevel="0" collapsed="false">
      <c r="B729" s="220"/>
      <c r="D729" s="208" t="s">
        <v>153</v>
      </c>
      <c r="E729" s="221"/>
      <c r="F729" s="222" t="s">
        <v>178</v>
      </c>
      <c r="H729" s="223" t="n">
        <v>14.2</v>
      </c>
      <c r="I729" s="224"/>
      <c r="L729" s="220"/>
      <c r="M729" s="225"/>
      <c r="N729" s="226"/>
      <c r="O729" s="226"/>
      <c r="P729" s="226"/>
      <c r="Q729" s="226"/>
      <c r="R729" s="226"/>
      <c r="S729" s="226"/>
      <c r="T729" s="227"/>
      <c r="AT729" s="228" t="s">
        <v>153</v>
      </c>
      <c r="AU729" s="228" t="s">
        <v>80</v>
      </c>
      <c r="AV729" s="219" t="s">
        <v>89</v>
      </c>
      <c r="AW729" s="219" t="s">
        <v>35</v>
      </c>
      <c r="AX729" s="219" t="s">
        <v>76</v>
      </c>
      <c r="AY729" s="228" t="s">
        <v>145</v>
      </c>
    </row>
    <row r="730" s="31" customFormat="true" ht="22.5" hidden="false" customHeight="true" outlineLevel="0" collapsed="false">
      <c r="B730" s="184"/>
      <c r="C730" s="185" t="s">
        <v>1712</v>
      </c>
      <c r="D730" s="185" t="s">
        <v>147</v>
      </c>
      <c r="E730" s="186" t="s">
        <v>1713</v>
      </c>
      <c r="F730" s="187" t="s">
        <v>1714</v>
      </c>
      <c r="G730" s="188" t="s">
        <v>217</v>
      </c>
      <c r="H730" s="189" t="n">
        <v>31.1</v>
      </c>
      <c r="I730" s="190"/>
      <c r="J730" s="191" t="n">
        <f aca="false">ROUND(I730*H730,2)</f>
        <v>0</v>
      </c>
      <c r="K730" s="187"/>
      <c r="L730" s="32"/>
      <c r="M730" s="192"/>
      <c r="N730" s="193" t="s">
        <v>42</v>
      </c>
      <c r="O730" s="33"/>
      <c r="P730" s="194" t="n">
        <f aca="false">O730*H730</f>
        <v>0</v>
      </c>
      <c r="Q730" s="194" t="n">
        <v>0.00212</v>
      </c>
      <c r="R730" s="194" t="n">
        <f aca="false">Q730*H730</f>
        <v>0.065932</v>
      </c>
      <c r="S730" s="194" t="n">
        <v>0</v>
      </c>
      <c r="T730" s="195" t="n">
        <f aca="false">S730*H730</f>
        <v>0</v>
      </c>
      <c r="AR730" s="11" t="s">
        <v>234</v>
      </c>
      <c r="AT730" s="11" t="s">
        <v>147</v>
      </c>
      <c r="AU730" s="11" t="s">
        <v>80</v>
      </c>
      <c r="AY730" s="11" t="s">
        <v>145</v>
      </c>
      <c r="BE730" s="196" t="n">
        <f aca="false">IF(N730="základní",J730,0)</f>
        <v>0</v>
      </c>
      <c r="BF730" s="196" t="n">
        <f aca="false">IF(N730="snížená",J730,0)</f>
        <v>0</v>
      </c>
      <c r="BG730" s="196" t="n">
        <f aca="false">IF(N730="zákl. přenesená",J730,0)</f>
        <v>0</v>
      </c>
      <c r="BH730" s="196" t="n">
        <f aca="false">IF(N730="sníž. přenesená",J730,0)</f>
        <v>0</v>
      </c>
      <c r="BI730" s="196" t="n">
        <f aca="false">IF(N730="nulová",J730,0)</f>
        <v>0</v>
      </c>
      <c r="BJ730" s="11" t="s">
        <v>76</v>
      </c>
      <c r="BK730" s="196" t="n">
        <f aca="false">ROUND(I730*H730,2)</f>
        <v>0</v>
      </c>
      <c r="BL730" s="11" t="s">
        <v>234</v>
      </c>
      <c r="BM730" s="11" t="s">
        <v>1715</v>
      </c>
    </row>
    <row r="731" s="197" customFormat="true" ht="13.5" hidden="false" customHeight="false" outlineLevel="0" collapsed="false">
      <c r="B731" s="198"/>
      <c r="D731" s="199" t="s">
        <v>153</v>
      </c>
      <c r="E731" s="200"/>
      <c r="F731" s="201" t="s">
        <v>621</v>
      </c>
      <c r="H731" s="200"/>
      <c r="I731" s="202"/>
      <c r="L731" s="198"/>
      <c r="M731" s="203"/>
      <c r="N731" s="204"/>
      <c r="O731" s="204"/>
      <c r="P731" s="204"/>
      <c r="Q731" s="204"/>
      <c r="R731" s="204"/>
      <c r="S731" s="204"/>
      <c r="T731" s="205"/>
      <c r="AT731" s="200" t="s">
        <v>153</v>
      </c>
      <c r="AU731" s="200" t="s">
        <v>80</v>
      </c>
      <c r="AV731" s="197" t="s">
        <v>76</v>
      </c>
      <c r="AW731" s="197" t="s">
        <v>35</v>
      </c>
      <c r="AX731" s="197" t="s">
        <v>71</v>
      </c>
      <c r="AY731" s="200" t="s">
        <v>145</v>
      </c>
    </row>
    <row r="732" s="206" customFormat="true" ht="13.5" hidden="false" customHeight="false" outlineLevel="0" collapsed="false">
      <c r="B732" s="207"/>
      <c r="D732" s="199" t="s">
        <v>153</v>
      </c>
      <c r="E732" s="216"/>
      <c r="F732" s="217" t="s">
        <v>1716</v>
      </c>
      <c r="H732" s="218" t="n">
        <v>3.1</v>
      </c>
      <c r="I732" s="212"/>
      <c r="L732" s="207"/>
      <c r="M732" s="213"/>
      <c r="N732" s="214"/>
      <c r="O732" s="214"/>
      <c r="P732" s="214"/>
      <c r="Q732" s="214"/>
      <c r="R732" s="214"/>
      <c r="S732" s="214"/>
      <c r="T732" s="215"/>
      <c r="AT732" s="216" t="s">
        <v>153</v>
      </c>
      <c r="AU732" s="216" t="s">
        <v>80</v>
      </c>
      <c r="AV732" s="206" t="s">
        <v>80</v>
      </c>
      <c r="AW732" s="206" t="s">
        <v>35</v>
      </c>
      <c r="AX732" s="206" t="s">
        <v>71</v>
      </c>
      <c r="AY732" s="216" t="s">
        <v>145</v>
      </c>
    </row>
    <row r="733" s="206" customFormat="true" ht="13.5" hidden="false" customHeight="false" outlineLevel="0" collapsed="false">
      <c r="B733" s="207"/>
      <c r="D733" s="199" t="s">
        <v>153</v>
      </c>
      <c r="E733" s="216"/>
      <c r="F733" s="217" t="s">
        <v>1717</v>
      </c>
      <c r="H733" s="218" t="n">
        <v>28</v>
      </c>
      <c r="I733" s="212"/>
      <c r="L733" s="207"/>
      <c r="M733" s="213"/>
      <c r="N733" s="214"/>
      <c r="O733" s="214"/>
      <c r="P733" s="214"/>
      <c r="Q733" s="214"/>
      <c r="R733" s="214"/>
      <c r="S733" s="214"/>
      <c r="T733" s="215"/>
      <c r="AT733" s="216" t="s">
        <v>153</v>
      </c>
      <c r="AU733" s="216" t="s">
        <v>80</v>
      </c>
      <c r="AV733" s="206" t="s">
        <v>80</v>
      </c>
      <c r="AW733" s="206" t="s">
        <v>35</v>
      </c>
      <c r="AX733" s="206" t="s">
        <v>71</v>
      </c>
      <c r="AY733" s="216" t="s">
        <v>145</v>
      </c>
    </row>
    <row r="734" s="219" customFormat="true" ht="13.5" hidden="false" customHeight="false" outlineLevel="0" collapsed="false">
      <c r="B734" s="220"/>
      <c r="D734" s="208" t="s">
        <v>153</v>
      </c>
      <c r="E734" s="221"/>
      <c r="F734" s="222" t="s">
        <v>178</v>
      </c>
      <c r="H734" s="223" t="n">
        <v>31.1</v>
      </c>
      <c r="I734" s="224"/>
      <c r="L734" s="220"/>
      <c r="M734" s="225"/>
      <c r="N734" s="226"/>
      <c r="O734" s="226"/>
      <c r="P734" s="226"/>
      <c r="Q734" s="226"/>
      <c r="R734" s="226"/>
      <c r="S734" s="226"/>
      <c r="T734" s="227"/>
      <c r="AT734" s="228" t="s">
        <v>153</v>
      </c>
      <c r="AU734" s="228" t="s">
        <v>80</v>
      </c>
      <c r="AV734" s="219" t="s">
        <v>89</v>
      </c>
      <c r="AW734" s="219" t="s">
        <v>35</v>
      </c>
      <c r="AX734" s="219" t="s">
        <v>76</v>
      </c>
      <c r="AY734" s="228" t="s">
        <v>145</v>
      </c>
    </row>
    <row r="735" s="31" customFormat="true" ht="22.5" hidden="false" customHeight="true" outlineLevel="0" collapsed="false">
      <c r="B735" s="184"/>
      <c r="C735" s="185" t="s">
        <v>1718</v>
      </c>
      <c r="D735" s="185" t="s">
        <v>147</v>
      </c>
      <c r="E735" s="186" t="s">
        <v>706</v>
      </c>
      <c r="F735" s="187" t="s">
        <v>707</v>
      </c>
      <c r="G735" s="188" t="s">
        <v>481</v>
      </c>
      <c r="H735" s="189" t="n">
        <v>1.443</v>
      </c>
      <c r="I735" s="190"/>
      <c r="J735" s="191" t="n">
        <f aca="false">ROUND(I735*H735,2)</f>
        <v>0</v>
      </c>
      <c r="K735" s="187" t="s">
        <v>151</v>
      </c>
      <c r="L735" s="32"/>
      <c r="M735" s="192"/>
      <c r="N735" s="193" t="s">
        <v>42</v>
      </c>
      <c r="O735" s="33"/>
      <c r="P735" s="194" t="n">
        <f aca="false">O735*H735</f>
        <v>0</v>
      </c>
      <c r="Q735" s="194" t="n">
        <v>0</v>
      </c>
      <c r="R735" s="194" t="n">
        <f aca="false">Q735*H735</f>
        <v>0</v>
      </c>
      <c r="S735" s="194" t="n">
        <v>0</v>
      </c>
      <c r="T735" s="195" t="n">
        <f aca="false">S735*H735</f>
        <v>0</v>
      </c>
      <c r="AR735" s="11" t="s">
        <v>234</v>
      </c>
      <c r="AT735" s="11" t="s">
        <v>147</v>
      </c>
      <c r="AU735" s="11" t="s">
        <v>80</v>
      </c>
      <c r="AY735" s="11" t="s">
        <v>145</v>
      </c>
      <c r="BE735" s="196" t="n">
        <f aca="false">IF(N735="základní",J735,0)</f>
        <v>0</v>
      </c>
      <c r="BF735" s="196" t="n">
        <f aca="false">IF(N735="snížená",J735,0)</f>
        <v>0</v>
      </c>
      <c r="BG735" s="196" t="n">
        <f aca="false">IF(N735="zákl. přenesená",J735,0)</f>
        <v>0</v>
      </c>
      <c r="BH735" s="196" t="n">
        <f aca="false">IF(N735="sníž. přenesená",J735,0)</f>
        <v>0</v>
      </c>
      <c r="BI735" s="196" t="n">
        <f aca="false">IF(N735="nulová",J735,0)</f>
        <v>0</v>
      </c>
      <c r="BJ735" s="11" t="s">
        <v>76</v>
      </c>
      <c r="BK735" s="196" t="n">
        <f aca="false">ROUND(I735*H735,2)</f>
        <v>0</v>
      </c>
      <c r="BL735" s="11" t="s">
        <v>234</v>
      </c>
      <c r="BM735" s="11" t="s">
        <v>1719</v>
      </c>
    </row>
    <row r="736" s="169" customFormat="true" ht="29.85" hidden="false" customHeight="true" outlineLevel="0" collapsed="false">
      <c r="B736" s="170"/>
      <c r="D736" s="181" t="s">
        <v>70</v>
      </c>
      <c r="E736" s="182" t="s">
        <v>709</v>
      </c>
      <c r="F736" s="182" t="s">
        <v>710</v>
      </c>
      <c r="I736" s="173"/>
      <c r="J736" s="183" t="n">
        <f aca="false">BK736</f>
        <v>0</v>
      </c>
      <c r="L736" s="170"/>
      <c r="M736" s="175"/>
      <c r="N736" s="176"/>
      <c r="O736" s="176"/>
      <c r="P736" s="177" t="n">
        <f aca="false">SUM(P737:P840)</f>
        <v>0</v>
      </c>
      <c r="Q736" s="176"/>
      <c r="R736" s="177" t="n">
        <f aca="false">SUM(R737:R840)</f>
        <v>4.15418425</v>
      </c>
      <c r="S736" s="176"/>
      <c r="T736" s="178" t="n">
        <f aca="false">SUM(T737:T840)</f>
        <v>0.458</v>
      </c>
      <c r="AR736" s="171" t="s">
        <v>80</v>
      </c>
      <c r="AT736" s="179" t="s">
        <v>70</v>
      </c>
      <c r="AU736" s="179" t="s">
        <v>76</v>
      </c>
      <c r="AY736" s="171" t="s">
        <v>145</v>
      </c>
      <c r="BK736" s="180" t="n">
        <f aca="false">SUM(BK737:BK840)</f>
        <v>0</v>
      </c>
    </row>
    <row r="737" s="31" customFormat="true" ht="22.5" hidden="false" customHeight="true" outlineLevel="0" collapsed="false">
      <c r="B737" s="184"/>
      <c r="C737" s="185" t="s">
        <v>1720</v>
      </c>
      <c r="D737" s="185" t="s">
        <v>147</v>
      </c>
      <c r="E737" s="186" t="s">
        <v>1721</v>
      </c>
      <c r="F737" s="187" t="s">
        <v>1722</v>
      </c>
      <c r="G737" s="188" t="s">
        <v>163</v>
      </c>
      <c r="H737" s="189" t="n">
        <v>6</v>
      </c>
      <c r="I737" s="190"/>
      <c r="J737" s="191" t="n">
        <f aca="false">ROUND(I737*H737,2)</f>
        <v>0</v>
      </c>
      <c r="K737" s="187" t="s">
        <v>151</v>
      </c>
      <c r="L737" s="32"/>
      <c r="M737" s="192"/>
      <c r="N737" s="193" t="s">
        <v>42</v>
      </c>
      <c r="O737" s="33"/>
      <c r="P737" s="194" t="n">
        <f aca="false">O737*H737</f>
        <v>0</v>
      </c>
      <c r="Q737" s="194" t="n">
        <v>0</v>
      </c>
      <c r="R737" s="194" t="n">
        <f aca="false">Q737*H737</f>
        <v>0</v>
      </c>
      <c r="S737" s="194" t="n">
        <v>0.003</v>
      </c>
      <c r="T737" s="195" t="n">
        <f aca="false">S737*H737</f>
        <v>0.018</v>
      </c>
      <c r="AR737" s="11" t="s">
        <v>234</v>
      </c>
      <c r="AT737" s="11" t="s">
        <v>147</v>
      </c>
      <c r="AU737" s="11" t="s">
        <v>80</v>
      </c>
      <c r="AY737" s="11" t="s">
        <v>145</v>
      </c>
      <c r="BE737" s="196" t="n">
        <f aca="false">IF(N737="základní",J737,0)</f>
        <v>0</v>
      </c>
      <c r="BF737" s="196" t="n">
        <f aca="false">IF(N737="snížená",J737,0)</f>
        <v>0</v>
      </c>
      <c r="BG737" s="196" t="n">
        <f aca="false">IF(N737="zákl. přenesená",J737,0)</f>
        <v>0</v>
      </c>
      <c r="BH737" s="196" t="n">
        <f aca="false">IF(N737="sníž. přenesená",J737,0)</f>
        <v>0</v>
      </c>
      <c r="BI737" s="196" t="n">
        <f aca="false">IF(N737="nulová",J737,0)</f>
        <v>0</v>
      </c>
      <c r="BJ737" s="11" t="s">
        <v>76</v>
      </c>
      <c r="BK737" s="196" t="n">
        <f aca="false">ROUND(I737*H737,2)</f>
        <v>0</v>
      </c>
      <c r="BL737" s="11" t="s">
        <v>234</v>
      </c>
      <c r="BM737" s="11" t="s">
        <v>1723</v>
      </c>
    </row>
    <row r="738" s="197" customFormat="true" ht="13.5" hidden="false" customHeight="false" outlineLevel="0" collapsed="false">
      <c r="B738" s="198"/>
      <c r="D738" s="199" t="s">
        <v>153</v>
      </c>
      <c r="E738" s="200"/>
      <c r="F738" s="201" t="s">
        <v>1724</v>
      </c>
      <c r="H738" s="200"/>
      <c r="I738" s="202"/>
      <c r="L738" s="198"/>
      <c r="M738" s="203"/>
      <c r="N738" s="204"/>
      <c r="O738" s="204"/>
      <c r="P738" s="204"/>
      <c r="Q738" s="204"/>
      <c r="R738" s="204"/>
      <c r="S738" s="204"/>
      <c r="T738" s="205"/>
      <c r="AT738" s="200" t="s">
        <v>153</v>
      </c>
      <c r="AU738" s="200" t="s">
        <v>80</v>
      </c>
      <c r="AV738" s="197" t="s">
        <v>76</v>
      </c>
      <c r="AW738" s="197" t="s">
        <v>35</v>
      </c>
      <c r="AX738" s="197" t="s">
        <v>71</v>
      </c>
      <c r="AY738" s="200" t="s">
        <v>145</v>
      </c>
    </row>
    <row r="739" s="206" customFormat="true" ht="13.5" hidden="false" customHeight="false" outlineLevel="0" collapsed="false">
      <c r="B739" s="207"/>
      <c r="D739" s="208" t="s">
        <v>153</v>
      </c>
      <c r="E739" s="209"/>
      <c r="F739" s="210" t="s">
        <v>1725</v>
      </c>
      <c r="H739" s="211" t="n">
        <v>6</v>
      </c>
      <c r="I739" s="212"/>
      <c r="L739" s="207"/>
      <c r="M739" s="213"/>
      <c r="N739" s="214"/>
      <c r="O739" s="214"/>
      <c r="P739" s="214"/>
      <c r="Q739" s="214"/>
      <c r="R739" s="214"/>
      <c r="S739" s="214"/>
      <c r="T739" s="215"/>
      <c r="AT739" s="216" t="s">
        <v>153</v>
      </c>
      <c r="AU739" s="216" t="s">
        <v>80</v>
      </c>
      <c r="AV739" s="206" t="s">
        <v>80</v>
      </c>
      <c r="AW739" s="206" t="s">
        <v>35</v>
      </c>
      <c r="AX739" s="206" t="s">
        <v>76</v>
      </c>
      <c r="AY739" s="216" t="s">
        <v>145</v>
      </c>
    </row>
    <row r="740" s="31" customFormat="true" ht="22.5" hidden="false" customHeight="true" outlineLevel="0" collapsed="false">
      <c r="B740" s="184"/>
      <c r="C740" s="185" t="s">
        <v>1726</v>
      </c>
      <c r="D740" s="185" t="s">
        <v>147</v>
      </c>
      <c r="E740" s="186" t="s">
        <v>712</v>
      </c>
      <c r="F740" s="187" t="s">
        <v>713</v>
      </c>
      <c r="G740" s="188" t="s">
        <v>163</v>
      </c>
      <c r="H740" s="189" t="n">
        <v>64</v>
      </c>
      <c r="I740" s="190"/>
      <c r="J740" s="191" t="n">
        <f aca="false">ROUND(I740*H740,2)</f>
        <v>0</v>
      </c>
      <c r="K740" s="187" t="s">
        <v>151</v>
      </c>
      <c r="L740" s="32"/>
      <c r="M740" s="192"/>
      <c r="N740" s="193" t="s">
        <v>42</v>
      </c>
      <c r="O740" s="33"/>
      <c r="P740" s="194" t="n">
        <f aca="false">O740*H740</f>
        <v>0</v>
      </c>
      <c r="Q740" s="194" t="n">
        <v>0</v>
      </c>
      <c r="R740" s="194" t="n">
        <f aca="false">Q740*H740</f>
        <v>0</v>
      </c>
      <c r="S740" s="194" t="n">
        <v>0.005</v>
      </c>
      <c r="T740" s="195" t="n">
        <f aca="false">S740*H740</f>
        <v>0.32</v>
      </c>
      <c r="AR740" s="11" t="s">
        <v>234</v>
      </c>
      <c r="AT740" s="11" t="s">
        <v>147</v>
      </c>
      <c r="AU740" s="11" t="s">
        <v>80</v>
      </c>
      <c r="AY740" s="11" t="s">
        <v>145</v>
      </c>
      <c r="BE740" s="196" t="n">
        <f aca="false">IF(N740="základní",J740,0)</f>
        <v>0</v>
      </c>
      <c r="BF740" s="196" t="n">
        <f aca="false">IF(N740="snížená",J740,0)</f>
        <v>0</v>
      </c>
      <c r="BG740" s="196" t="n">
        <f aca="false">IF(N740="zákl. přenesená",J740,0)</f>
        <v>0</v>
      </c>
      <c r="BH740" s="196" t="n">
        <f aca="false">IF(N740="sníž. přenesená",J740,0)</f>
        <v>0</v>
      </c>
      <c r="BI740" s="196" t="n">
        <f aca="false">IF(N740="nulová",J740,0)</f>
        <v>0</v>
      </c>
      <c r="BJ740" s="11" t="s">
        <v>76</v>
      </c>
      <c r="BK740" s="196" t="n">
        <f aca="false">ROUND(I740*H740,2)</f>
        <v>0</v>
      </c>
      <c r="BL740" s="11" t="s">
        <v>234</v>
      </c>
      <c r="BM740" s="11" t="s">
        <v>1727</v>
      </c>
    </row>
    <row r="741" s="197" customFormat="true" ht="13.5" hidden="false" customHeight="false" outlineLevel="0" collapsed="false">
      <c r="B741" s="198"/>
      <c r="D741" s="199" t="s">
        <v>153</v>
      </c>
      <c r="E741" s="200"/>
      <c r="F741" s="201" t="s">
        <v>715</v>
      </c>
      <c r="H741" s="200"/>
      <c r="I741" s="202"/>
      <c r="L741" s="198"/>
      <c r="M741" s="203"/>
      <c r="N741" s="204"/>
      <c r="O741" s="204"/>
      <c r="P741" s="204"/>
      <c r="Q741" s="204"/>
      <c r="R741" s="204"/>
      <c r="S741" s="204"/>
      <c r="T741" s="205"/>
      <c r="AT741" s="200" t="s">
        <v>153</v>
      </c>
      <c r="AU741" s="200" t="s">
        <v>80</v>
      </c>
      <c r="AV741" s="197" t="s">
        <v>76</v>
      </c>
      <c r="AW741" s="197" t="s">
        <v>35</v>
      </c>
      <c r="AX741" s="197" t="s">
        <v>71</v>
      </c>
      <c r="AY741" s="200" t="s">
        <v>145</v>
      </c>
    </row>
    <row r="742" s="206" customFormat="true" ht="13.5" hidden="false" customHeight="false" outlineLevel="0" collapsed="false">
      <c r="B742" s="207"/>
      <c r="D742" s="199" t="s">
        <v>153</v>
      </c>
      <c r="E742" s="216"/>
      <c r="F742" s="217" t="s">
        <v>1728</v>
      </c>
      <c r="H742" s="218" t="n">
        <v>3</v>
      </c>
      <c r="I742" s="212"/>
      <c r="L742" s="207"/>
      <c r="M742" s="213"/>
      <c r="N742" s="214"/>
      <c r="O742" s="214"/>
      <c r="P742" s="214"/>
      <c r="Q742" s="214"/>
      <c r="R742" s="214"/>
      <c r="S742" s="214"/>
      <c r="T742" s="215"/>
      <c r="AT742" s="216" t="s">
        <v>153</v>
      </c>
      <c r="AU742" s="216" t="s">
        <v>80</v>
      </c>
      <c r="AV742" s="206" t="s">
        <v>80</v>
      </c>
      <c r="AW742" s="206" t="s">
        <v>35</v>
      </c>
      <c r="AX742" s="206" t="s">
        <v>71</v>
      </c>
      <c r="AY742" s="216" t="s">
        <v>145</v>
      </c>
    </row>
    <row r="743" s="206" customFormat="true" ht="13.5" hidden="false" customHeight="false" outlineLevel="0" collapsed="false">
      <c r="B743" s="207"/>
      <c r="D743" s="199" t="s">
        <v>153</v>
      </c>
      <c r="E743" s="216"/>
      <c r="F743" s="217" t="s">
        <v>1729</v>
      </c>
      <c r="H743" s="218" t="n">
        <v>26</v>
      </c>
      <c r="I743" s="212"/>
      <c r="L743" s="207"/>
      <c r="M743" s="213"/>
      <c r="N743" s="214"/>
      <c r="O743" s="214"/>
      <c r="P743" s="214"/>
      <c r="Q743" s="214"/>
      <c r="R743" s="214"/>
      <c r="S743" s="214"/>
      <c r="T743" s="215"/>
      <c r="AT743" s="216" t="s">
        <v>153</v>
      </c>
      <c r="AU743" s="216" t="s">
        <v>80</v>
      </c>
      <c r="AV743" s="206" t="s">
        <v>80</v>
      </c>
      <c r="AW743" s="206" t="s">
        <v>35</v>
      </c>
      <c r="AX743" s="206" t="s">
        <v>71</v>
      </c>
      <c r="AY743" s="216" t="s">
        <v>145</v>
      </c>
    </row>
    <row r="744" s="206" customFormat="true" ht="13.5" hidden="false" customHeight="false" outlineLevel="0" collapsed="false">
      <c r="B744" s="207"/>
      <c r="D744" s="199" t="s">
        <v>153</v>
      </c>
      <c r="E744" s="216"/>
      <c r="F744" s="217" t="s">
        <v>1730</v>
      </c>
      <c r="H744" s="218" t="n">
        <v>20</v>
      </c>
      <c r="I744" s="212"/>
      <c r="L744" s="207"/>
      <c r="M744" s="213"/>
      <c r="N744" s="214"/>
      <c r="O744" s="214"/>
      <c r="P744" s="214"/>
      <c r="Q744" s="214"/>
      <c r="R744" s="214"/>
      <c r="S744" s="214"/>
      <c r="T744" s="215"/>
      <c r="AT744" s="216" t="s">
        <v>153</v>
      </c>
      <c r="AU744" s="216" t="s">
        <v>80</v>
      </c>
      <c r="AV744" s="206" t="s">
        <v>80</v>
      </c>
      <c r="AW744" s="206" t="s">
        <v>35</v>
      </c>
      <c r="AX744" s="206" t="s">
        <v>71</v>
      </c>
      <c r="AY744" s="216" t="s">
        <v>145</v>
      </c>
    </row>
    <row r="745" s="206" customFormat="true" ht="13.5" hidden="false" customHeight="false" outlineLevel="0" collapsed="false">
      <c r="B745" s="207"/>
      <c r="D745" s="199" t="s">
        <v>153</v>
      </c>
      <c r="E745" s="216"/>
      <c r="F745" s="217" t="s">
        <v>1731</v>
      </c>
      <c r="H745" s="218" t="n">
        <v>3</v>
      </c>
      <c r="I745" s="212"/>
      <c r="L745" s="207"/>
      <c r="M745" s="213"/>
      <c r="N745" s="214"/>
      <c r="O745" s="214"/>
      <c r="P745" s="214"/>
      <c r="Q745" s="214"/>
      <c r="R745" s="214"/>
      <c r="S745" s="214"/>
      <c r="T745" s="215"/>
      <c r="AT745" s="216" t="s">
        <v>153</v>
      </c>
      <c r="AU745" s="216" t="s">
        <v>80</v>
      </c>
      <c r="AV745" s="206" t="s">
        <v>80</v>
      </c>
      <c r="AW745" s="206" t="s">
        <v>35</v>
      </c>
      <c r="AX745" s="206" t="s">
        <v>71</v>
      </c>
      <c r="AY745" s="216" t="s">
        <v>145</v>
      </c>
    </row>
    <row r="746" s="206" customFormat="true" ht="13.5" hidden="false" customHeight="false" outlineLevel="0" collapsed="false">
      <c r="B746" s="207"/>
      <c r="D746" s="199" t="s">
        <v>153</v>
      </c>
      <c r="E746" s="216"/>
      <c r="F746" s="217" t="s">
        <v>1732</v>
      </c>
      <c r="H746" s="218" t="n">
        <v>8</v>
      </c>
      <c r="I746" s="212"/>
      <c r="L746" s="207"/>
      <c r="M746" s="213"/>
      <c r="N746" s="214"/>
      <c r="O746" s="214"/>
      <c r="P746" s="214"/>
      <c r="Q746" s="214"/>
      <c r="R746" s="214"/>
      <c r="S746" s="214"/>
      <c r="T746" s="215"/>
      <c r="AT746" s="216" t="s">
        <v>153</v>
      </c>
      <c r="AU746" s="216" t="s">
        <v>80</v>
      </c>
      <c r="AV746" s="206" t="s">
        <v>80</v>
      </c>
      <c r="AW746" s="206" t="s">
        <v>35</v>
      </c>
      <c r="AX746" s="206" t="s">
        <v>71</v>
      </c>
      <c r="AY746" s="216" t="s">
        <v>145</v>
      </c>
    </row>
    <row r="747" s="206" customFormat="true" ht="13.5" hidden="false" customHeight="false" outlineLevel="0" collapsed="false">
      <c r="B747" s="207"/>
      <c r="D747" s="199" t="s">
        <v>153</v>
      </c>
      <c r="E747" s="216"/>
      <c r="F747" s="217" t="s">
        <v>1733</v>
      </c>
      <c r="H747" s="218" t="n">
        <v>3</v>
      </c>
      <c r="I747" s="212"/>
      <c r="L747" s="207"/>
      <c r="M747" s="213"/>
      <c r="N747" s="214"/>
      <c r="O747" s="214"/>
      <c r="P747" s="214"/>
      <c r="Q747" s="214"/>
      <c r="R747" s="214"/>
      <c r="S747" s="214"/>
      <c r="T747" s="215"/>
      <c r="AT747" s="216" t="s">
        <v>153</v>
      </c>
      <c r="AU747" s="216" t="s">
        <v>80</v>
      </c>
      <c r="AV747" s="206" t="s">
        <v>80</v>
      </c>
      <c r="AW747" s="206" t="s">
        <v>35</v>
      </c>
      <c r="AX747" s="206" t="s">
        <v>71</v>
      </c>
      <c r="AY747" s="216" t="s">
        <v>145</v>
      </c>
    </row>
    <row r="748" s="206" customFormat="true" ht="13.5" hidden="false" customHeight="false" outlineLevel="0" collapsed="false">
      <c r="B748" s="207"/>
      <c r="D748" s="199" t="s">
        <v>153</v>
      </c>
      <c r="E748" s="216"/>
      <c r="F748" s="217" t="s">
        <v>1734</v>
      </c>
      <c r="H748" s="218" t="n">
        <v>1</v>
      </c>
      <c r="I748" s="212"/>
      <c r="L748" s="207"/>
      <c r="M748" s="213"/>
      <c r="N748" s="214"/>
      <c r="O748" s="214"/>
      <c r="P748" s="214"/>
      <c r="Q748" s="214"/>
      <c r="R748" s="214"/>
      <c r="S748" s="214"/>
      <c r="T748" s="215"/>
      <c r="AT748" s="216" t="s">
        <v>153</v>
      </c>
      <c r="AU748" s="216" t="s">
        <v>80</v>
      </c>
      <c r="AV748" s="206" t="s">
        <v>80</v>
      </c>
      <c r="AW748" s="206" t="s">
        <v>35</v>
      </c>
      <c r="AX748" s="206" t="s">
        <v>71</v>
      </c>
      <c r="AY748" s="216" t="s">
        <v>145</v>
      </c>
    </row>
    <row r="749" s="219" customFormat="true" ht="13.5" hidden="false" customHeight="false" outlineLevel="0" collapsed="false">
      <c r="B749" s="220"/>
      <c r="D749" s="208" t="s">
        <v>153</v>
      </c>
      <c r="E749" s="221"/>
      <c r="F749" s="222" t="s">
        <v>178</v>
      </c>
      <c r="H749" s="223" t="n">
        <v>64</v>
      </c>
      <c r="I749" s="224"/>
      <c r="L749" s="220"/>
      <c r="M749" s="225"/>
      <c r="N749" s="226"/>
      <c r="O749" s="226"/>
      <c r="P749" s="226"/>
      <c r="Q749" s="226"/>
      <c r="R749" s="226"/>
      <c r="S749" s="226"/>
      <c r="T749" s="227"/>
      <c r="AT749" s="228" t="s">
        <v>153</v>
      </c>
      <c r="AU749" s="228" t="s">
        <v>80</v>
      </c>
      <c r="AV749" s="219" t="s">
        <v>89</v>
      </c>
      <c r="AW749" s="219" t="s">
        <v>35</v>
      </c>
      <c r="AX749" s="219" t="s">
        <v>76</v>
      </c>
      <c r="AY749" s="228" t="s">
        <v>145</v>
      </c>
    </row>
    <row r="750" s="31" customFormat="true" ht="22.5" hidden="false" customHeight="true" outlineLevel="0" collapsed="false">
      <c r="B750" s="184"/>
      <c r="C750" s="185" t="s">
        <v>1735</v>
      </c>
      <c r="D750" s="185" t="s">
        <v>147</v>
      </c>
      <c r="E750" s="186" t="s">
        <v>720</v>
      </c>
      <c r="F750" s="187" t="s">
        <v>721</v>
      </c>
      <c r="G750" s="188" t="s">
        <v>150</v>
      </c>
      <c r="H750" s="189" t="n">
        <v>112.725</v>
      </c>
      <c r="I750" s="190"/>
      <c r="J750" s="191" t="n">
        <f aca="false">ROUND(I750*H750,2)</f>
        <v>0</v>
      </c>
      <c r="K750" s="187" t="s">
        <v>151</v>
      </c>
      <c r="L750" s="32"/>
      <c r="M750" s="192"/>
      <c r="N750" s="193" t="s">
        <v>42</v>
      </c>
      <c r="O750" s="33"/>
      <c r="P750" s="194" t="n">
        <f aca="false">O750*H750</f>
        <v>0</v>
      </c>
      <c r="Q750" s="194" t="n">
        <v>0.00025</v>
      </c>
      <c r="R750" s="194" t="n">
        <f aca="false">Q750*H750</f>
        <v>0.02818125</v>
      </c>
      <c r="S750" s="194" t="n">
        <v>0</v>
      </c>
      <c r="T750" s="195" t="n">
        <f aca="false">S750*H750</f>
        <v>0</v>
      </c>
      <c r="AR750" s="11" t="s">
        <v>234</v>
      </c>
      <c r="AT750" s="11" t="s">
        <v>147</v>
      </c>
      <c r="AU750" s="11" t="s">
        <v>80</v>
      </c>
      <c r="AY750" s="11" t="s">
        <v>145</v>
      </c>
      <c r="BE750" s="196" t="n">
        <f aca="false">IF(N750="základní",J750,0)</f>
        <v>0</v>
      </c>
      <c r="BF750" s="196" t="n">
        <f aca="false">IF(N750="snížená",J750,0)</f>
        <v>0</v>
      </c>
      <c r="BG750" s="196" t="n">
        <f aca="false">IF(N750="zákl. přenesená",J750,0)</f>
        <v>0</v>
      </c>
      <c r="BH750" s="196" t="n">
        <f aca="false">IF(N750="sníž. přenesená",J750,0)</f>
        <v>0</v>
      </c>
      <c r="BI750" s="196" t="n">
        <f aca="false">IF(N750="nulová",J750,0)</f>
        <v>0</v>
      </c>
      <c r="BJ750" s="11" t="s">
        <v>76</v>
      </c>
      <c r="BK750" s="196" t="n">
        <f aca="false">ROUND(I750*H750,2)</f>
        <v>0</v>
      </c>
      <c r="BL750" s="11" t="s">
        <v>234</v>
      </c>
      <c r="BM750" s="11" t="s">
        <v>1736</v>
      </c>
    </row>
    <row r="751" s="197" customFormat="true" ht="13.5" hidden="false" customHeight="false" outlineLevel="0" collapsed="false">
      <c r="B751" s="198"/>
      <c r="D751" s="199" t="s">
        <v>153</v>
      </c>
      <c r="E751" s="200"/>
      <c r="F751" s="201" t="s">
        <v>1737</v>
      </c>
      <c r="H751" s="200"/>
      <c r="I751" s="202"/>
      <c r="L751" s="198"/>
      <c r="M751" s="203"/>
      <c r="N751" s="204"/>
      <c r="O751" s="204"/>
      <c r="P751" s="204"/>
      <c r="Q751" s="204"/>
      <c r="R751" s="204"/>
      <c r="S751" s="204"/>
      <c r="T751" s="205"/>
      <c r="AT751" s="200" t="s">
        <v>153</v>
      </c>
      <c r="AU751" s="200" t="s">
        <v>80</v>
      </c>
      <c r="AV751" s="197" t="s">
        <v>76</v>
      </c>
      <c r="AW751" s="197" t="s">
        <v>35</v>
      </c>
      <c r="AX751" s="197" t="s">
        <v>71</v>
      </c>
      <c r="AY751" s="200" t="s">
        <v>145</v>
      </c>
    </row>
    <row r="752" s="206" customFormat="true" ht="13.5" hidden="false" customHeight="false" outlineLevel="0" collapsed="false">
      <c r="B752" s="207"/>
      <c r="D752" s="199" t="s">
        <v>153</v>
      </c>
      <c r="E752" s="216"/>
      <c r="F752" s="217" t="s">
        <v>1738</v>
      </c>
      <c r="H752" s="218" t="n">
        <v>5.4</v>
      </c>
      <c r="I752" s="212"/>
      <c r="L752" s="207"/>
      <c r="M752" s="213"/>
      <c r="N752" s="214"/>
      <c r="O752" s="214"/>
      <c r="P752" s="214"/>
      <c r="Q752" s="214"/>
      <c r="R752" s="214"/>
      <c r="S752" s="214"/>
      <c r="T752" s="215"/>
      <c r="AT752" s="216" t="s">
        <v>153</v>
      </c>
      <c r="AU752" s="216" t="s">
        <v>80</v>
      </c>
      <c r="AV752" s="206" t="s">
        <v>80</v>
      </c>
      <c r="AW752" s="206" t="s">
        <v>35</v>
      </c>
      <c r="AX752" s="206" t="s">
        <v>71</v>
      </c>
      <c r="AY752" s="216" t="s">
        <v>145</v>
      </c>
    </row>
    <row r="753" s="206" customFormat="true" ht="13.5" hidden="false" customHeight="false" outlineLevel="0" collapsed="false">
      <c r="B753" s="207"/>
      <c r="D753" s="199" t="s">
        <v>153</v>
      </c>
      <c r="E753" s="216"/>
      <c r="F753" s="217" t="s">
        <v>1739</v>
      </c>
      <c r="H753" s="218" t="n">
        <v>4.86</v>
      </c>
      <c r="I753" s="212"/>
      <c r="L753" s="207"/>
      <c r="M753" s="213"/>
      <c r="N753" s="214"/>
      <c r="O753" s="214"/>
      <c r="P753" s="214"/>
      <c r="Q753" s="214"/>
      <c r="R753" s="214"/>
      <c r="S753" s="214"/>
      <c r="T753" s="215"/>
      <c r="AT753" s="216" t="s">
        <v>153</v>
      </c>
      <c r="AU753" s="216" t="s">
        <v>80</v>
      </c>
      <c r="AV753" s="206" t="s">
        <v>80</v>
      </c>
      <c r="AW753" s="206" t="s">
        <v>35</v>
      </c>
      <c r="AX753" s="206" t="s">
        <v>71</v>
      </c>
      <c r="AY753" s="216" t="s">
        <v>145</v>
      </c>
    </row>
    <row r="754" s="206" customFormat="true" ht="13.5" hidden="false" customHeight="false" outlineLevel="0" collapsed="false">
      <c r="B754" s="207"/>
      <c r="D754" s="199" t="s">
        <v>153</v>
      </c>
      <c r="E754" s="216"/>
      <c r="F754" s="217" t="s">
        <v>1740</v>
      </c>
      <c r="H754" s="218" t="n">
        <v>81.9</v>
      </c>
      <c r="I754" s="212"/>
      <c r="L754" s="207"/>
      <c r="M754" s="213"/>
      <c r="N754" s="214"/>
      <c r="O754" s="214"/>
      <c r="P754" s="214"/>
      <c r="Q754" s="214"/>
      <c r="R754" s="214"/>
      <c r="S754" s="214"/>
      <c r="T754" s="215"/>
      <c r="AT754" s="216" t="s">
        <v>153</v>
      </c>
      <c r="AU754" s="216" t="s">
        <v>80</v>
      </c>
      <c r="AV754" s="206" t="s">
        <v>80</v>
      </c>
      <c r="AW754" s="206" t="s">
        <v>35</v>
      </c>
      <c r="AX754" s="206" t="s">
        <v>71</v>
      </c>
      <c r="AY754" s="216" t="s">
        <v>145</v>
      </c>
    </row>
    <row r="755" s="206" customFormat="true" ht="13.5" hidden="false" customHeight="false" outlineLevel="0" collapsed="false">
      <c r="B755" s="207"/>
      <c r="D755" s="199" t="s">
        <v>153</v>
      </c>
      <c r="E755" s="216"/>
      <c r="F755" s="217" t="s">
        <v>1741</v>
      </c>
      <c r="H755" s="218" t="n">
        <v>5.67</v>
      </c>
      <c r="I755" s="212"/>
      <c r="L755" s="207"/>
      <c r="M755" s="213"/>
      <c r="N755" s="214"/>
      <c r="O755" s="214"/>
      <c r="P755" s="214"/>
      <c r="Q755" s="214"/>
      <c r="R755" s="214"/>
      <c r="S755" s="214"/>
      <c r="T755" s="215"/>
      <c r="AT755" s="216" t="s">
        <v>153</v>
      </c>
      <c r="AU755" s="216" t="s">
        <v>80</v>
      </c>
      <c r="AV755" s="206" t="s">
        <v>80</v>
      </c>
      <c r="AW755" s="206" t="s">
        <v>35</v>
      </c>
      <c r="AX755" s="206" t="s">
        <v>71</v>
      </c>
      <c r="AY755" s="216" t="s">
        <v>145</v>
      </c>
    </row>
    <row r="756" s="206" customFormat="true" ht="13.5" hidden="false" customHeight="false" outlineLevel="0" collapsed="false">
      <c r="B756" s="207"/>
      <c r="D756" s="199" t="s">
        <v>153</v>
      </c>
      <c r="E756" s="216"/>
      <c r="F756" s="217" t="s">
        <v>1742</v>
      </c>
      <c r="H756" s="218" t="n">
        <v>6.75</v>
      </c>
      <c r="I756" s="212"/>
      <c r="L756" s="207"/>
      <c r="M756" s="213"/>
      <c r="N756" s="214"/>
      <c r="O756" s="214"/>
      <c r="P756" s="214"/>
      <c r="Q756" s="214"/>
      <c r="R756" s="214"/>
      <c r="S756" s="214"/>
      <c r="T756" s="215"/>
      <c r="AT756" s="216" t="s">
        <v>153</v>
      </c>
      <c r="AU756" s="216" t="s">
        <v>80</v>
      </c>
      <c r="AV756" s="206" t="s">
        <v>80</v>
      </c>
      <c r="AW756" s="206" t="s">
        <v>35</v>
      </c>
      <c r="AX756" s="206" t="s">
        <v>71</v>
      </c>
      <c r="AY756" s="216" t="s">
        <v>145</v>
      </c>
    </row>
    <row r="757" s="206" customFormat="true" ht="13.5" hidden="false" customHeight="false" outlineLevel="0" collapsed="false">
      <c r="B757" s="207"/>
      <c r="D757" s="199" t="s">
        <v>153</v>
      </c>
      <c r="E757" s="216"/>
      <c r="F757" s="217" t="s">
        <v>1743</v>
      </c>
      <c r="H757" s="218" t="n">
        <v>6.75</v>
      </c>
      <c r="I757" s="212"/>
      <c r="L757" s="207"/>
      <c r="M757" s="213"/>
      <c r="N757" s="214"/>
      <c r="O757" s="214"/>
      <c r="P757" s="214"/>
      <c r="Q757" s="214"/>
      <c r="R757" s="214"/>
      <c r="S757" s="214"/>
      <c r="T757" s="215"/>
      <c r="AT757" s="216" t="s">
        <v>153</v>
      </c>
      <c r="AU757" s="216" t="s">
        <v>80</v>
      </c>
      <c r="AV757" s="206" t="s">
        <v>80</v>
      </c>
      <c r="AW757" s="206" t="s">
        <v>35</v>
      </c>
      <c r="AX757" s="206" t="s">
        <v>71</v>
      </c>
      <c r="AY757" s="216" t="s">
        <v>145</v>
      </c>
    </row>
    <row r="758" s="206" customFormat="true" ht="13.5" hidden="false" customHeight="false" outlineLevel="0" collapsed="false">
      <c r="B758" s="207"/>
      <c r="D758" s="199" t="s">
        <v>153</v>
      </c>
      <c r="E758" s="216"/>
      <c r="F758" s="217" t="s">
        <v>1744</v>
      </c>
      <c r="H758" s="218" t="n">
        <v>0.675</v>
      </c>
      <c r="I758" s="212"/>
      <c r="L758" s="207"/>
      <c r="M758" s="213"/>
      <c r="N758" s="214"/>
      <c r="O758" s="214"/>
      <c r="P758" s="214"/>
      <c r="Q758" s="214"/>
      <c r="R758" s="214"/>
      <c r="S758" s="214"/>
      <c r="T758" s="215"/>
      <c r="AT758" s="216" t="s">
        <v>153</v>
      </c>
      <c r="AU758" s="216" t="s">
        <v>80</v>
      </c>
      <c r="AV758" s="206" t="s">
        <v>80</v>
      </c>
      <c r="AW758" s="206" t="s">
        <v>35</v>
      </c>
      <c r="AX758" s="206" t="s">
        <v>71</v>
      </c>
      <c r="AY758" s="216" t="s">
        <v>145</v>
      </c>
    </row>
    <row r="759" s="206" customFormat="true" ht="13.5" hidden="false" customHeight="false" outlineLevel="0" collapsed="false">
      <c r="B759" s="207"/>
      <c r="D759" s="199" t="s">
        <v>153</v>
      </c>
      <c r="E759" s="216"/>
      <c r="F759" s="217" t="s">
        <v>1745</v>
      </c>
      <c r="H759" s="218" t="n">
        <v>0.72</v>
      </c>
      <c r="I759" s="212"/>
      <c r="L759" s="207"/>
      <c r="M759" s="213"/>
      <c r="N759" s="214"/>
      <c r="O759" s="214"/>
      <c r="P759" s="214"/>
      <c r="Q759" s="214"/>
      <c r="R759" s="214"/>
      <c r="S759" s="214"/>
      <c r="T759" s="215"/>
      <c r="AT759" s="216" t="s">
        <v>153</v>
      </c>
      <c r="AU759" s="216" t="s">
        <v>80</v>
      </c>
      <c r="AV759" s="206" t="s">
        <v>80</v>
      </c>
      <c r="AW759" s="206" t="s">
        <v>35</v>
      </c>
      <c r="AX759" s="206" t="s">
        <v>71</v>
      </c>
      <c r="AY759" s="216" t="s">
        <v>145</v>
      </c>
    </row>
    <row r="760" s="219" customFormat="true" ht="13.5" hidden="false" customHeight="false" outlineLevel="0" collapsed="false">
      <c r="B760" s="220"/>
      <c r="D760" s="208" t="s">
        <v>153</v>
      </c>
      <c r="E760" s="221"/>
      <c r="F760" s="222" t="s">
        <v>178</v>
      </c>
      <c r="H760" s="223" t="n">
        <v>112.725</v>
      </c>
      <c r="I760" s="224"/>
      <c r="L760" s="220"/>
      <c r="M760" s="225"/>
      <c r="N760" s="226"/>
      <c r="O760" s="226"/>
      <c r="P760" s="226"/>
      <c r="Q760" s="226"/>
      <c r="R760" s="226"/>
      <c r="S760" s="226"/>
      <c r="T760" s="227"/>
      <c r="AT760" s="228" t="s">
        <v>153</v>
      </c>
      <c r="AU760" s="228" t="s">
        <v>80</v>
      </c>
      <c r="AV760" s="219" t="s">
        <v>89</v>
      </c>
      <c r="AW760" s="219" t="s">
        <v>35</v>
      </c>
      <c r="AX760" s="219" t="s">
        <v>76</v>
      </c>
      <c r="AY760" s="228" t="s">
        <v>145</v>
      </c>
    </row>
    <row r="761" s="31" customFormat="true" ht="22.5" hidden="false" customHeight="true" outlineLevel="0" collapsed="false">
      <c r="B761" s="184"/>
      <c r="C761" s="185" t="s">
        <v>1746</v>
      </c>
      <c r="D761" s="185" t="s">
        <v>147</v>
      </c>
      <c r="E761" s="186" t="s">
        <v>1747</v>
      </c>
      <c r="F761" s="187" t="s">
        <v>1748</v>
      </c>
      <c r="G761" s="188" t="s">
        <v>150</v>
      </c>
      <c r="H761" s="189" t="n">
        <v>85.452</v>
      </c>
      <c r="I761" s="190"/>
      <c r="J761" s="191" t="n">
        <f aca="false">ROUND(I761*H761,2)</f>
        <v>0</v>
      </c>
      <c r="K761" s="187" t="s">
        <v>151</v>
      </c>
      <c r="L761" s="32"/>
      <c r="M761" s="192"/>
      <c r="N761" s="193" t="s">
        <v>42</v>
      </c>
      <c r="O761" s="33"/>
      <c r="P761" s="194" t="n">
        <f aca="false">O761*H761</f>
        <v>0</v>
      </c>
      <c r="Q761" s="194" t="n">
        <v>0.00025</v>
      </c>
      <c r="R761" s="194" t="n">
        <f aca="false">Q761*H761</f>
        <v>0.021363</v>
      </c>
      <c r="S761" s="194" t="n">
        <v>0</v>
      </c>
      <c r="T761" s="195" t="n">
        <f aca="false">S761*H761</f>
        <v>0</v>
      </c>
      <c r="AR761" s="11" t="s">
        <v>234</v>
      </c>
      <c r="AT761" s="11" t="s">
        <v>147</v>
      </c>
      <c r="AU761" s="11" t="s">
        <v>80</v>
      </c>
      <c r="AY761" s="11" t="s">
        <v>145</v>
      </c>
      <c r="BE761" s="196" t="n">
        <f aca="false">IF(N761="základní",J761,0)</f>
        <v>0</v>
      </c>
      <c r="BF761" s="196" t="n">
        <f aca="false">IF(N761="snížená",J761,0)</f>
        <v>0</v>
      </c>
      <c r="BG761" s="196" t="n">
        <f aca="false">IF(N761="zákl. přenesená",J761,0)</f>
        <v>0</v>
      </c>
      <c r="BH761" s="196" t="n">
        <f aca="false">IF(N761="sníž. přenesená",J761,0)</f>
        <v>0</v>
      </c>
      <c r="BI761" s="196" t="n">
        <f aca="false">IF(N761="nulová",J761,0)</f>
        <v>0</v>
      </c>
      <c r="BJ761" s="11" t="s">
        <v>76</v>
      </c>
      <c r="BK761" s="196" t="n">
        <f aca="false">ROUND(I761*H761,2)</f>
        <v>0</v>
      </c>
      <c r="BL761" s="11" t="s">
        <v>234</v>
      </c>
      <c r="BM761" s="11" t="s">
        <v>1749</v>
      </c>
    </row>
    <row r="762" s="197" customFormat="true" ht="13.5" hidden="false" customHeight="false" outlineLevel="0" collapsed="false">
      <c r="B762" s="198"/>
      <c r="D762" s="199" t="s">
        <v>153</v>
      </c>
      <c r="E762" s="200"/>
      <c r="F762" s="201" t="s">
        <v>1737</v>
      </c>
      <c r="H762" s="200"/>
      <c r="I762" s="202"/>
      <c r="L762" s="198"/>
      <c r="M762" s="203"/>
      <c r="N762" s="204"/>
      <c r="O762" s="204"/>
      <c r="P762" s="204"/>
      <c r="Q762" s="204"/>
      <c r="R762" s="204"/>
      <c r="S762" s="204"/>
      <c r="T762" s="205"/>
      <c r="AT762" s="200" t="s">
        <v>153</v>
      </c>
      <c r="AU762" s="200" t="s">
        <v>80</v>
      </c>
      <c r="AV762" s="197" t="s">
        <v>76</v>
      </c>
      <c r="AW762" s="197" t="s">
        <v>35</v>
      </c>
      <c r="AX762" s="197" t="s">
        <v>71</v>
      </c>
      <c r="AY762" s="200" t="s">
        <v>145</v>
      </c>
    </row>
    <row r="763" s="206" customFormat="true" ht="13.5" hidden="false" customHeight="false" outlineLevel="0" collapsed="false">
      <c r="B763" s="207"/>
      <c r="D763" s="199" t="s">
        <v>153</v>
      </c>
      <c r="E763" s="216"/>
      <c r="F763" s="217" t="s">
        <v>1750</v>
      </c>
      <c r="H763" s="218" t="n">
        <v>75.6</v>
      </c>
      <c r="I763" s="212"/>
      <c r="L763" s="207"/>
      <c r="M763" s="213"/>
      <c r="N763" s="214"/>
      <c r="O763" s="214"/>
      <c r="P763" s="214"/>
      <c r="Q763" s="214"/>
      <c r="R763" s="214"/>
      <c r="S763" s="214"/>
      <c r="T763" s="215"/>
      <c r="AT763" s="216" t="s">
        <v>153</v>
      </c>
      <c r="AU763" s="216" t="s">
        <v>80</v>
      </c>
      <c r="AV763" s="206" t="s">
        <v>80</v>
      </c>
      <c r="AW763" s="206" t="s">
        <v>35</v>
      </c>
      <c r="AX763" s="206" t="s">
        <v>71</v>
      </c>
      <c r="AY763" s="216" t="s">
        <v>145</v>
      </c>
    </row>
    <row r="764" s="206" customFormat="true" ht="13.5" hidden="false" customHeight="false" outlineLevel="0" collapsed="false">
      <c r="B764" s="207"/>
      <c r="D764" s="199" t="s">
        <v>153</v>
      </c>
      <c r="E764" s="216"/>
      <c r="F764" s="217" t="s">
        <v>1751</v>
      </c>
      <c r="H764" s="218" t="n">
        <v>5.76</v>
      </c>
      <c r="I764" s="212"/>
      <c r="L764" s="207"/>
      <c r="M764" s="213"/>
      <c r="N764" s="214"/>
      <c r="O764" s="214"/>
      <c r="P764" s="214"/>
      <c r="Q764" s="214"/>
      <c r="R764" s="214"/>
      <c r="S764" s="214"/>
      <c r="T764" s="215"/>
      <c r="AT764" s="216" t="s">
        <v>153</v>
      </c>
      <c r="AU764" s="216" t="s">
        <v>80</v>
      </c>
      <c r="AV764" s="206" t="s">
        <v>80</v>
      </c>
      <c r="AW764" s="206" t="s">
        <v>35</v>
      </c>
      <c r="AX764" s="206" t="s">
        <v>71</v>
      </c>
      <c r="AY764" s="216" t="s">
        <v>145</v>
      </c>
    </row>
    <row r="765" s="206" customFormat="true" ht="13.5" hidden="false" customHeight="false" outlineLevel="0" collapsed="false">
      <c r="B765" s="207"/>
      <c r="D765" s="199" t="s">
        <v>153</v>
      </c>
      <c r="E765" s="216"/>
      <c r="F765" s="217" t="s">
        <v>1752</v>
      </c>
      <c r="H765" s="218" t="n">
        <v>4.092</v>
      </c>
      <c r="I765" s="212"/>
      <c r="L765" s="207"/>
      <c r="M765" s="213"/>
      <c r="N765" s="214"/>
      <c r="O765" s="214"/>
      <c r="P765" s="214"/>
      <c r="Q765" s="214"/>
      <c r="R765" s="214"/>
      <c r="S765" s="214"/>
      <c r="T765" s="215"/>
      <c r="AT765" s="216" t="s">
        <v>153</v>
      </c>
      <c r="AU765" s="216" t="s">
        <v>80</v>
      </c>
      <c r="AV765" s="206" t="s">
        <v>80</v>
      </c>
      <c r="AW765" s="206" t="s">
        <v>35</v>
      </c>
      <c r="AX765" s="206" t="s">
        <v>71</v>
      </c>
      <c r="AY765" s="216" t="s">
        <v>145</v>
      </c>
    </row>
    <row r="766" s="219" customFormat="true" ht="13.5" hidden="false" customHeight="false" outlineLevel="0" collapsed="false">
      <c r="B766" s="220"/>
      <c r="D766" s="208" t="s">
        <v>153</v>
      </c>
      <c r="E766" s="221"/>
      <c r="F766" s="222" t="s">
        <v>178</v>
      </c>
      <c r="H766" s="223" t="n">
        <v>85.452</v>
      </c>
      <c r="I766" s="224"/>
      <c r="L766" s="220"/>
      <c r="M766" s="225"/>
      <c r="N766" s="226"/>
      <c r="O766" s="226"/>
      <c r="P766" s="226"/>
      <c r="Q766" s="226"/>
      <c r="R766" s="226"/>
      <c r="S766" s="226"/>
      <c r="T766" s="227"/>
      <c r="AT766" s="228" t="s">
        <v>153</v>
      </c>
      <c r="AU766" s="228" t="s">
        <v>80</v>
      </c>
      <c r="AV766" s="219" t="s">
        <v>89</v>
      </c>
      <c r="AW766" s="219" t="s">
        <v>35</v>
      </c>
      <c r="AX766" s="219" t="s">
        <v>76</v>
      </c>
      <c r="AY766" s="228" t="s">
        <v>145</v>
      </c>
    </row>
    <row r="767" s="31" customFormat="true" ht="31.5" hidden="false" customHeight="true" outlineLevel="0" collapsed="false">
      <c r="B767" s="184"/>
      <c r="C767" s="229" t="s">
        <v>1753</v>
      </c>
      <c r="D767" s="229" t="s">
        <v>180</v>
      </c>
      <c r="E767" s="230" t="s">
        <v>1754</v>
      </c>
      <c r="F767" s="231" t="s">
        <v>1755</v>
      </c>
      <c r="G767" s="232" t="s">
        <v>163</v>
      </c>
      <c r="H767" s="233" t="n">
        <v>3</v>
      </c>
      <c r="I767" s="234"/>
      <c r="J767" s="235" t="n">
        <f aca="false">ROUND(I767*H767,2)</f>
        <v>0</v>
      </c>
      <c r="K767" s="231" t="s">
        <v>151</v>
      </c>
      <c r="L767" s="236"/>
      <c r="M767" s="237"/>
      <c r="N767" s="238" t="s">
        <v>42</v>
      </c>
      <c r="O767" s="33"/>
      <c r="P767" s="194" t="n">
        <f aca="false">O767*H767</f>
        <v>0</v>
      </c>
      <c r="Q767" s="194" t="n">
        <v>0.0311</v>
      </c>
      <c r="R767" s="194" t="n">
        <f aca="false">Q767*H767</f>
        <v>0.0933</v>
      </c>
      <c r="S767" s="194" t="n">
        <v>0</v>
      </c>
      <c r="T767" s="195" t="n">
        <f aca="false">S767*H767</f>
        <v>0</v>
      </c>
      <c r="AR767" s="11" t="s">
        <v>318</v>
      </c>
      <c r="AT767" s="11" t="s">
        <v>180</v>
      </c>
      <c r="AU767" s="11" t="s">
        <v>80</v>
      </c>
      <c r="AY767" s="11" t="s">
        <v>145</v>
      </c>
      <c r="BE767" s="196" t="n">
        <f aca="false">IF(N767="základní",J767,0)</f>
        <v>0</v>
      </c>
      <c r="BF767" s="196" t="n">
        <f aca="false">IF(N767="snížená",J767,0)</f>
        <v>0</v>
      </c>
      <c r="BG767" s="196" t="n">
        <f aca="false">IF(N767="zákl. přenesená",J767,0)</f>
        <v>0</v>
      </c>
      <c r="BH767" s="196" t="n">
        <f aca="false">IF(N767="sníž. přenesená",J767,0)</f>
        <v>0</v>
      </c>
      <c r="BI767" s="196" t="n">
        <f aca="false">IF(N767="nulová",J767,0)</f>
        <v>0</v>
      </c>
      <c r="BJ767" s="11" t="s">
        <v>76</v>
      </c>
      <c r="BK767" s="196" t="n">
        <f aca="false">ROUND(I767*H767,2)</f>
        <v>0</v>
      </c>
      <c r="BL767" s="11" t="s">
        <v>234</v>
      </c>
      <c r="BM767" s="11" t="s">
        <v>1756</v>
      </c>
    </row>
    <row r="768" s="197" customFormat="true" ht="13.5" hidden="false" customHeight="false" outlineLevel="0" collapsed="false">
      <c r="B768" s="198"/>
      <c r="D768" s="199" t="s">
        <v>153</v>
      </c>
      <c r="E768" s="200"/>
      <c r="F768" s="201" t="s">
        <v>1724</v>
      </c>
      <c r="H768" s="200"/>
      <c r="I768" s="202"/>
      <c r="L768" s="198"/>
      <c r="M768" s="203"/>
      <c r="N768" s="204"/>
      <c r="O768" s="204"/>
      <c r="P768" s="204"/>
      <c r="Q768" s="204"/>
      <c r="R768" s="204"/>
      <c r="S768" s="204"/>
      <c r="T768" s="205"/>
      <c r="AT768" s="200" t="s">
        <v>153</v>
      </c>
      <c r="AU768" s="200" t="s">
        <v>80</v>
      </c>
      <c r="AV768" s="197" t="s">
        <v>76</v>
      </c>
      <c r="AW768" s="197" t="s">
        <v>35</v>
      </c>
      <c r="AX768" s="197" t="s">
        <v>71</v>
      </c>
      <c r="AY768" s="200" t="s">
        <v>145</v>
      </c>
    </row>
    <row r="769" s="206" customFormat="true" ht="13.5" hidden="false" customHeight="false" outlineLevel="0" collapsed="false">
      <c r="B769" s="207"/>
      <c r="D769" s="208" t="s">
        <v>153</v>
      </c>
      <c r="E769" s="209"/>
      <c r="F769" s="210" t="s">
        <v>1728</v>
      </c>
      <c r="H769" s="211" t="n">
        <v>3</v>
      </c>
      <c r="I769" s="212"/>
      <c r="L769" s="207"/>
      <c r="M769" s="213"/>
      <c r="N769" s="214"/>
      <c r="O769" s="214"/>
      <c r="P769" s="214"/>
      <c r="Q769" s="214"/>
      <c r="R769" s="214"/>
      <c r="S769" s="214"/>
      <c r="T769" s="215"/>
      <c r="AT769" s="216" t="s">
        <v>153</v>
      </c>
      <c r="AU769" s="216" t="s">
        <v>80</v>
      </c>
      <c r="AV769" s="206" t="s">
        <v>80</v>
      </c>
      <c r="AW769" s="206" t="s">
        <v>35</v>
      </c>
      <c r="AX769" s="206" t="s">
        <v>76</v>
      </c>
      <c r="AY769" s="216" t="s">
        <v>145</v>
      </c>
    </row>
    <row r="770" s="31" customFormat="true" ht="31.5" hidden="false" customHeight="true" outlineLevel="0" collapsed="false">
      <c r="B770" s="184"/>
      <c r="C770" s="229" t="s">
        <v>1757</v>
      </c>
      <c r="D770" s="229" t="s">
        <v>180</v>
      </c>
      <c r="E770" s="230" t="s">
        <v>1758</v>
      </c>
      <c r="F770" s="231" t="s">
        <v>1759</v>
      </c>
      <c r="G770" s="232" t="s">
        <v>163</v>
      </c>
      <c r="H770" s="233" t="n">
        <v>3</v>
      </c>
      <c r="I770" s="234"/>
      <c r="J770" s="235" t="n">
        <f aca="false">ROUND(I770*H770,2)</f>
        <v>0</v>
      </c>
      <c r="K770" s="231"/>
      <c r="L770" s="236"/>
      <c r="M770" s="237"/>
      <c r="N770" s="238" t="s">
        <v>42</v>
      </c>
      <c r="O770" s="33"/>
      <c r="P770" s="194" t="n">
        <f aca="false">O770*H770</f>
        <v>0</v>
      </c>
      <c r="Q770" s="194" t="n">
        <v>0.0311</v>
      </c>
      <c r="R770" s="194" t="n">
        <f aca="false">Q770*H770</f>
        <v>0.0933</v>
      </c>
      <c r="S770" s="194" t="n">
        <v>0</v>
      </c>
      <c r="T770" s="195" t="n">
        <f aca="false">S770*H770</f>
        <v>0</v>
      </c>
      <c r="AR770" s="11" t="s">
        <v>318</v>
      </c>
      <c r="AT770" s="11" t="s">
        <v>180</v>
      </c>
      <c r="AU770" s="11" t="s">
        <v>80</v>
      </c>
      <c r="AY770" s="11" t="s">
        <v>145</v>
      </c>
      <c r="BE770" s="196" t="n">
        <f aca="false">IF(N770="základní",J770,0)</f>
        <v>0</v>
      </c>
      <c r="BF770" s="196" t="n">
        <f aca="false">IF(N770="snížená",J770,0)</f>
        <v>0</v>
      </c>
      <c r="BG770" s="196" t="n">
        <f aca="false">IF(N770="zákl. přenesená",J770,0)</f>
        <v>0</v>
      </c>
      <c r="BH770" s="196" t="n">
        <f aca="false">IF(N770="sníž. přenesená",J770,0)</f>
        <v>0</v>
      </c>
      <c r="BI770" s="196" t="n">
        <f aca="false">IF(N770="nulová",J770,0)</f>
        <v>0</v>
      </c>
      <c r="BJ770" s="11" t="s">
        <v>76</v>
      </c>
      <c r="BK770" s="196" t="n">
        <f aca="false">ROUND(I770*H770,2)</f>
        <v>0</v>
      </c>
      <c r="BL770" s="11" t="s">
        <v>234</v>
      </c>
      <c r="BM770" s="11" t="s">
        <v>1760</v>
      </c>
    </row>
    <row r="771" s="197" customFormat="true" ht="13.5" hidden="false" customHeight="false" outlineLevel="0" collapsed="false">
      <c r="B771" s="198"/>
      <c r="D771" s="199" t="s">
        <v>153</v>
      </c>
      <c r="E771" s="200"/>
      <c r="F771" s="201" t="s">
        <v>1724</v>
      </c>
      <c r="H771" s="200"/>
      <c r="I771" s="202"/>
      <c r="L771" s="198"/>
      <c r="M771" s="203"/>
      <c r="N771" s="204"/>
      <c r="O771" s="204"/>
      <c r="P771" s="204"/>
      <c r="Q771" s="204"/>
      <c r="R771" s="204"/>
      <c r="S771" s="204"/>
      <c r="T771" s="205"/>
      <c r="AT771" s="200" t="s">
        <v>153</v>
      </c>
      <c r="AU771" s="200" t="s">
        <v>80</v>
      </c>
      <c r="AV771" s="197" t="s">
        <v>76</v>
      </c>
      <c r="AW771" s="197" t="s">
        <v>35</v>
      </c>
      <c r="AX771" s="197" t="s">
        <v>71</v>
      </c>
      <c r="AY771" s="200" t="s">
        <v>145</v>
      </c>
    </row>
    <row r="772" s="206" customFormat="true" ht="13.5" hidden="false" customHeight="false" outlineLevel="0" collapsed="false">
      <c r="B772" s="207"/>
      <c r="D772" s="208" t="s">
        <v>153</v>
      </c>
      <c r="E772" s="209"/>
      <c r="F772" s="210" t="s">
        <v>1731</v>
      </c>
      <c r="H772" s="211" t="n">
        <v>3</v>
      </c>
      <c r="I772" s="212"/>
      <c r="L772" s="207"/>
      <c r="M772" s="213"/>
      <c r="N772" s="214"/>
      <c r="O772" s="214"/>
      <c r="P772" s="214"/>
      <c r="Q772" s="214"/>
      <c r="R772" s="214"/>
      <c r="S772" s="214"/>
      <c r="T772" s="215"/>
      <c r="AT772" s="216" t="s">
        <v>153</v>
      </c>
      <c r="AU772" s="216" t="s">
        <v>80</v>
      </c>
      <c r="AV772" s="206" t="s">
        <v>80</v>
      </c>
      <c r="AW772" s="206" t="s">
        <v>35</v>
      </c>
      <c r="AX772" s="206" t="s">
        <v>76</v>
      </c>
      <c r="AY772" s="216" t="s">
        <v>145</v>
      </c>
    </row>
    <row r="773" s="31" customFormat="true" ht="31.5" hidden="false" customHeight="true" outlineLevel="0" collapsed="false">
      <c r="B773" s="184"/>
      <c r="C773" s="229" t="s">
        <v>1761</v>
      </c>
      <c r="D773" s="229" t="s">
        <v>180</v>
      </c>
      <c r="E773" s="230" t="s">
        <v>1762</v>
      </c>
      <c r="F773" s="231" t="s">
        <v>1763</v>
      </c>
      <c r="G773" s="232" t="s">
        <v>163</v>
      </c>
      <c r="H773" s="233" t="n">
        <v>6</v>
      </c>
      <c r="I773" s="234"/>
      <c r="J773" s="235" t="n">
        <f aca="false">ROUND(I773*H773,2)</f>
        <v>0</v>
      </c>
      <c r="K773" s="231" t="s">
        <v>151</v>
      </c>
      <c r="L773" s="236"/>
      <c r="M773" s="237"/>
      <c r="N773" s="238" t="s">
        <v>42</v>
      </c>
      <c r="O773" s="33"/>
      <c r="P773" s="194" t="n">
        <f aca="false">O773*H773</f>
        <v>0</v>
      </c>
      <c r="Q773" s="194" t="n">
        <v>0.0389</v>
      </c>
      <c r="R773" s="194" t="n">
        <f aca="false">Q773*H773</f>
        <v>0.2334</v>
      </c>
      <c r="S773" s="194" t="n">
        <v>0</v>
      </c>
      <c r="T773" s="195" t="n">
        <f aca="false">S773*H773</f>
        <v>0</v>
      </c>
      <c r="AR773" s="11" t="s">
        <v>318</v>
      </c>
      <c r="AT773" s="11" t="s">
        <v>180</v>
      </c>
      <c r="AU773" s="11" t="s">
        <v>80</v>
      </c>
      <c r="AY773" s="11" t="s">
        <v>145</v>
      </c>
      <c r="BE773" s="196" t="n">
        <f aca="false">IF(N773="základní",J773,0)</f>
        <v>0</v>
      </c>
      <c r="BF773" s="196" t="n">
        <f aca="false">IF(N773="snížená",J773,0)</f>
        <v>0</v>
      </c>
      <c r="BG773" s="196" t="n">
        <f aca="false">IF(N773="zákl. přenesená",J773,0)</f>
        <v>0</v>
      </c>
      <c r="BH773" s="196" t="n">
        <f aca="false">IF(N773="sníž. přenesená",J773,0)</f>
        <v>0</v>
      </c>
      <c r="BI773" s="196" t="n">
        <f aca="false">IF(N773="nulová",J773,0)</f>
        <v>0</v>
      </c>
      <c r="BJ773" s="11" t="s">
        <v>76</v>
      </c>
      <c r="BK773" s="196" t="n">
        <f aca="false">ROUND(I773*H773,2)</f>
        <v>0</v>
      </c>
      <c r="BL773" s="11" t="s">
        <v>234</v>
      </c>
      <c r="BM773" s="11" t="s">
        <v>1764</v>
      </c>
    </row>
    <row r="774" s="197" customFormat="true" ht="13.5" hidden="false" customHeight="false" outlineLevel="0" collapsed="false">
      <c r="B774" s="198"/>
      <c r="D774" s="199" t="s">
        <v>153</v>
      </c>
      <c r="E774" s="200"/>
      <c r="F774" s="201" t="s">
        <v>1724</v>
      </c>
      <c r="H774" s="200"/>
      <c r="I774" s="202"/>
      <c r="L774" s="198"/>
      <c r="M774" s="203"/>
      <c r="N774" s="204"/>
      <c r="O774" s="204"/>
      <c r="P774" s="204"/>
      <c r="Q774" s="204"/>
      <c r="R774" s="204"/>
      <c r="S774" s="204"/>
      <c r="T774" s="205"/>
      <c r="AT774" s="200" t="s">
        <v>153</v>
      </c>
      <c r="AU774" s="200" t="s">
        <v>80</v>
      </c>
      <c r="AV774" s="197" t="s">
        <v>76</v>
      </c>
      <c r="AW774" s="197" t="s">
        <v>35</v>
      </c>
      <c r="AX774" s="197" t="s">
        <v>71</v>
      </c>
      <c r="AY774" s="200" t="s">
        <v>145</v>
      </c>
    </row>
    <row r="775" s="206" customFormat="true" ht="13.5" hidden="false" customHeight="false" outlineLevel="0" collapsed="false">
      <c r="B775" s="207"/>
      <c r="D775" s="199" t="s">
        <v>153</v>
      </c>
      <c r="E775" s="216"/>
      <c r="F775" s="217" t="s">
        <v>1733</v>
      </c>
      <c r="H775" s="218" t="n">
        <v>3</v>
      </c>
      <c r="I775" s="212"/>
      <c r="L775" s="207"/>
      <c r="M775" s="213"/>
      <c r="N775" s="214"/>
      <c r="O775" s="214"/>
      <c r="P775" s="214"/>
      <c r="Q775" s="214"/>
      <c r="R775" s="214"/>
      <c r="S775" s="214"/>
      <c r="T775" s="215"/>
      <c r="AT775" s="216" t="s">
        <v>153</v>
      </c>
      <c r="AU775" s="216" t="s">
        <v>80</v>
      </c>
      <c r="AV775" s="206" t="s">
        <v>80</v>
      </c>
      <c r="AW775" s="206" t="s">
        <v>35</v>
      </c>
      <c r="AX775" s="206" t="s">
        <v>71</v>
      </c>
      <c r="AY775" s="216" t="s">
        <v>145</v>
      </c>
    </row>
    <row r="776" s="206" customFormat="true" ht="13.5" hidden="false" customHeight="false" outlineLevel="0" collapsed="false">
      <c r="B776" s="207"/>
      <c r="D776" s="199" t="s">
        <v>153</v>
      </c>
      <c r="E776" s="216"/>
      <c r="F776" s="217" t="s">
        <v>1765</v>
      </c>
      <c r="H776" s="218" t="n">
        <v>3</v>
      </c>
      <c r="I776" s="212"/>
      <c r="L776" s="207"/>
      <c r="M776" s="213"/>
      <c r="N776" s="214"/>
      <c r="O776" s="214"/>
      <c r="P776" s="214"/>
      <c r="Q776" s="214"/>
      <c r="R776" s="214"/>
      <c r="S776" s="214"/>
      <c r="T776" s="215"/>
      <c r="AT776" s="216" t="s">
        <v>153</v>
      </c>
      <c r="AU776" s="216" t="s">
        <v>80</v>
      </c>
      <c r="AV776" s="206" t="s">
        <v>80</v>
      </c>
      <c r="AW776" s="206" t="s">
        <v>35</v>
      </c>
      <c r="AX776" s="206" t="s">
        <v>71</v>
      </c>
      <c r="AY776" s="216" t="s">
        <v>145</v>
      </c>
    </row>
    <row r="777" s="219" customFormat="true" ht="13.5" hidden="false" customHeight="false" outlineLevel="0" collapsed="false">
      <c r="B777" s="220"/>
      <c r="D777" s="208" t="s">
        <v>153</v>
      </c>
      <c r="E777" s="221"/>
      <c r="F777" s="222" t="s">
        <v>178</v>
      </c>
      <c r="H777" s="223" t="n">
        <v>6</v>
      </c>
      <c r="I777" s="224"/>
      <c r="L777" s="220"/>
      <c r="M777" s="225"/>
      <c r="N777" s="226"/>
      <c r="O777" s="226"/>
      <c r="P777" s="226"/>
      <c r="Q777" s="226"/>
      <c r="R777" s="226"/>
      <c r="S777" s="226"/>
      <c r="T777" s="227"/>
      <c r="AT777" s="228" t="s">
        <v>153</v>
      </c>
      <c r="AU777" s="228" t="s">
        <v>80</v>
      </c>
      <c r="AV777" s="219" t="s">
        <v>89</v>
      </c>
      <c r="AW777" s="219" t="s">
        <v>35</v>
      </c>
      <c r="AX777" s="219" t="s">
        <v>76</v>
      </c>
      <c r="AY777" s="228" t="s">
        <v>145</v>
      </c>
    </row>
    <row r="778" s="31" customFormat="true" ht="31.5" hidden="false" customHeight="true" outlineLevel="0" collapsed="false">
      <c r="B778" s="184"/>
      <c r="C778" s="229" t="s">
        <v>1766</v>
      </c>
      <c r="D778" s="229" t="s">
        <v>180</v>
      </c>
      <c r="E778" s="230" t="s">
        <v>1767</v>
      </c>
      <c r="F778" s="231" t="s">
        <v>1768</v>
      </c>
      <c r="G778" s="232" t="s">
        <v>163</v>
      </c>
      <c r="H778" s="233" t="n">
        <v>13</v>
      </c>
      <c r="I778" s="234"/>
      <c r="J778" s="235" t="n">
        <f aca="false">ROUND(I778*H778,2)</f>
        <v>0</v>
      </c>
      <c r="K778" s="231" t="s">
        <v>151</v>
      </c>
      <c r="L778" s="236"/>
      <c r="M778" s="237"/>
      <c r="N778" s="238" t="s">
        <v>42</v>
      </c>
      <c r="O778" s="33"/>
      <c r="P778" s="194" t="n">
        <f aca="false">O778*H778</f>
        <v>0</v>
      </c>
      <c r="Q778" s="194" t="n">
        <v>0.014</v>
      </c>
      <c r="R778" s="194" t="n">
        <f aca="false">Q778*H778</f>
        <v>0.182</v>
      </c>
      <c r="S778" s="194" t="n">
        <v>0</v>
      </c>
      <c r="T778" s="195" t="n">
        <f aca="false">S778*H778</f>
        <v>0</v>
      </c>
      <c r="AR778" s="11" t="s">
        <v>318</v>
      </c>
      <c r="AT778" s="11" t="s">
        <v>180</v>
      </c>
      <c r="AU778" s="11" t="s">
        <v>80</v>
      </c>
      <c r="AY778" s="11" t="s">
        <v>145</v>
      </c>
      <c r="BE778" s="196" t="n">
        <f aca="false">IF(N778="základní",J778,0)</f>
        <v>0</v>
      </c>
      <c r="BF778" s="196" t="n">
        <f aca="false">IF(N778="snížená",J778,0)</f>
        <v>0</v>
      </c>
      <c r="BG778" s="196" t="n">
        <f aca="false">IF(N778="zákl. přenesená",J778,0)</f>
        <v>0</v>
      </c>
      <c r="BH778" s="196" t="n">
        <f aca="false">IF(N778="sníž. přenesená",J778,0)</f>
        <v>0</v>
      </c>
      <c r="BI778" s="196" t="n">
        <f aca="false">IF(N778="nulová",J778,0)</f>
        <v>0</v>
      </c>
      <c r="BJ778" s="11" t="s">
        <v>76</v>
      </c>
      <c r="BK778" s="196" t="n">
        <f aca="false">ROUND(I778*H778,2)</f>
        <v>0</v>
      </c>
      <c r="BL778" s="11" t="s">
        <v>234</v>
      </c>
      <c r="BM778" s="11" t="s">
        <v>1769</v>
      </c>
    </row>
    <row r="779" s="197" customFormat="true" ht="13.5" hidden="false" customHeight="false" outlineLevel="0" collapsed="false">
      <c r="B779" s="198"/>
      <c r="D779" s="199" t="s">
        <v>153</v>
      </c>
      <c r="E779" s="200"/>
      <c r="F779" s="201" t="s">
        <v>1724</v>
      </c>
      <c r="H779" s="200"/>
      <c r="I779" s="202"/>
      <c r="L779" s="198"/>
      <c r="M779" s="203"/>
      <c r="N779" s="204"/>
      <c r="O779" s="204"/>
      <c r="P779" s="204"/>
      <c r="Q779" s="204"/>
      <c r="R779" s="204"/>
      <c r="S779" s="204"/>
      <c r="T779" s="205"/>
      <c r="AT779" s="200" t="s">
        <v>153</v>
      </c>
      <c r="AU779" s="200" t="s">
        <v>80</v>
      </c>
      <c r="AV779" s="197" t="s">
        <v>76</v>
      </c>
      <c r="AW779" s="197" t="s">
        <v>35</v>
      </c>
      <c r="AX779" s="197" t="s">
        <v>71</v>
      </c>
      <c r="AY779" s="200" t="s">
        <v>145</v>
      </c>
    </row>
    <row r="780" s="206" customFormat="true" ht="13.5" hidden="false" customHeight="false" outlineLevel="0" collapsed="false">
      <c r="B780" s="207"/>
      <c r="D780" s="199" t="s">
        <v>153</v>
      </c>
      <c r="E780" s="216"/>
      <c r="F780" s="217" t="s">
        <v>1725</v>
      </c>
      <c r="H780" s="218" t="n">
        <v>6</v>
      </c>
      <c r="I780" s="212"/>
      <c r="L780" s="207"/>
      <c r="M780" s="213"/>
      <c r="N780" s="214"/>
      <c r="O780" s="214"/>
      <c r="P780" s="214"/>
      <c r="Q780" s="214"/>
      <c r="R780" s="214"/>
      <c r="S780" s="214"/>
      <c r="T780" s="215"/>
      <c r="AT780" s="216" t="s">
        <v>153</v>
      </c>
      <c r="AU780" s="216" t="s">
        <v>80</v>
      </c>
      <c r="AV780" s="206" t="s">
        <v>80</v>
      </c>
      <c r="AW780" s="206" t="s">
        <v>35</v>
      </c>
      <c r="AX780" s="206" t="s">
        <v>71</v>
      </c>
      <c r="AY780" s="216" t="s">
        <v>145</v>
      </c>
    </row>
    <row r="781" s="206" customFormat="true" ht="13.5" hidden="false" customHeight="false" outlineLevel="0" collapsed="false">
      <c r="B781" s="207"/>
      <c r="D781" s="199" t="s">
        <v>153</v>
      </c>
      <c r="E781" s="216"/>
      <c r="F781" s="217" t="s">
        <v>1770</v>
      </c>
      <c r="H781" s="218" t="n">
        <v>7</v>
      </c>
      <c r="I781" s="212"/>
      <c r="L781" s="207"/>
      <c r="M781" s="213"/>
      <c r="N781" s="214"/>
      <c r="O781" s="214"/>
      <c r="P781" s="214"/>
      <c r="Q781" s="214"/>
      <c r="R781" s="214"/>
      <c r="S781" s="214"/>
      <c r="T781" s="215"/>
      <c r="AT781" s="216" t="s">
        <v>153</v>
      </c>
      <c r="AU781" s="216" t="s">
        <v>80</v>
      </c>
      <c r="AV781" s="206" t="s">
        <v>80</v>
      </c>
      <c r="AW781" s="206" t="s">
        <v>35</v>
      </c>
      <c r="AX781" s="206" t="s">
        <v>71</v>
      </c>
      <c r="AY781" s="216" t="s">
        <v>145</v>
      </c>
    </row>
    <row r="782" s="219" customFormat="true" ht="13.5" hidden="false" customHeight="false" outlineLevel="0" collapsed="false">
      <c r="B782" s="220"/>
      <c r="D782" s="208" t="s">
        <v>153</v>
      </c>
      <c r="E782" s="221"/>
      <c r="F782" s="222" t="s">
        <v>178</v>
      </c>
      <c r="H782" s="223" t="n">
        <v>13</v>
      </c>
      <c r="I782" s="224"/>
      <c r="L782" s="220"/>
      <c r="M782" s="225"/>
      <c r="N782" s="226"/>
      <c r="O782" s="226"/>
      <c r="P782" s="226"/>
      <c r="Q782" s="226"/>
      <c r="R782" s="226"/>
      <c r="S782" s="226"/>
      <c r="T782" s="227"/>
      <c r="AT782" s="228" t="s">
        <v>153</v>
      </c>
      <c r="AU782" s="228" t="s">
        <v>80</v>
      </c>
      <c r="AV782" s="219" t="s">
        <v>89</v>
      </c>
      <c r="AW782" s="219" t="s">
        <v>35</v>
      </c>
      <c r="AX782" s="219" t="s">
        <v>76</v>
      </c>
      <c r="AY782" s="228" t="s">
        <v>145</v>
      </c>
    </row>
    <row r="783" s="31" customFormat="true" ht="31.5" hidden="false" customHeight="true" outlineLevel="0" collapsed="false">
      <c r="B783" s="184"/>
      <c r="C783" s="229" t="s">
        <v>1771</v>
      </c>
      <c r="D783" s="229" t="s">
        <v>180</v>
      </c>
      <c r="E783" s="230" t="s">
        <v>1772</v>
      </c>
      <c r="F783" s="231" t="s">
        <v>1773</v>
      </c>
      <c r="G783" s="232" t="s">
        <v>163</v>
      </c>
      <c r="H783" s="233" t="n">
        <v>1</v>
      </c>
      <c r="I783" s="234"/>
      <c r="J783" s="235" t="n">
        <f aca="false">ROUND(I783*H783,2)</f>
        <v>0</v>
      </c>
      <c r="K783" s="231"/>
      <c r="L783" s="236"/>
      <c r="M783" s="237"/>
      <c r="N783" s="238" t="s">
        <v>42</v>
      </c>
      <c r="O783" s="33"/>
      <c r="P783" s="194" t="n">
        <f aca="false">O783*H783</f>
        <v>0</v>
      </c>
      <c r="Q783" s="194" t="n">
        <v>0.0093</v>
      </c>
      <c r="R783" s="194" t="n">
        <f aca="false">Q783*H783</f>
        <v>0.0093</v>
      </c>
      <c r="S783" s="194" t="n">
        <v>0</v>
      </c>
      <c r="T783" s="195" t="n">
        <f aca="false">S783*H783</f>
        <v>0</v>
      </c>
      <c r="AR783" s="11" t="s">
        <v>318</v>
      </c>
      <c r="AT783" s="11" t="s">
        <v>180</v>
      </c>
      <c r="AU783" s="11" t="s">
        <v>80</v>
      </c>
      <c r="AY783" s="11" t="s">
        <v>145</v>
      </c>
      <c r="BE783" s="196" t="n">
        <f aca="false">IF(N783="základní",J783,0)</f>
        <v>0</v>
      </c>
      <c r="BF783" s="196" t="n">
        <f aca="false">IF(N783="snížená",J783,0)</f>
        <v>0</v>
      </c>
      <c r="BG783" s="196" t="n">
        <f aca="false">IF(N783="zákl. přenesená",J783,0)</f>
        <v>0</v>
      </c>
      <c r="BH783" s="196" t="n">
        <f aca="false">IF(N783="sníž. přenesená",J783,0)</f>
        <v>0</v>
      </c>
      <c r="BI783" s="196" t="n">
        <f aca="false">IF(N783="nulová",J783,0)</f>
        <v>0</v>
      </c>
      <c r="BJ783" s="11" t="s">
        <v>76</v>
      </c>
      <c r="BK783" s="196" t="n">
        <f aca="false">ROUND(I783*H783,2)</f>
        <v>0</v>
      </c>
      <c r="BL783" s="11" t="s">
        <v>234</v>
      </c>
      <c r="BM783" s="11" t="s">
        <v>1774</v>
      </c>
    </row>
    <row r="784" s="197" customFormat="true" ht="13.5" hidden="false" customHeight="false" outlineLevel="0" collapsed="false">
      <c r="B784" s="198"/>
      <c r="D784" s="199" t="s">
        <v>153</v>
      </c>
      <c r="E784" s="200"/>
      <c r="F784" s="201" t="s">
        <v>1724</v>
      </c>
      <c r="H784" s="200"/>
      <c r="I784" s="202"/>
      <c r="L784" s="198"/>
      <c r="M784" s="203"/>
      <c r="N784" s="204"/>
      <c r="O784" s="204"/>
      <c r="P784" s="204"/>
      <c r="Q784" s="204"/>
      <c r="R784" s="204"/>
      <c r="S784" s="204"/>
      <c r="T784" s="205"/>
      <c r="AT784" s="200" t="s">
        <v>153</v>
      </c>
      <c r="AU784" s="200" t="s">
        <v>80</v>
      </c>
      <c r="AV784" s="197" t="s">
        <v>76</v>
      </c>
      <c r="AW784" s="197" t="s">
        <v>35</v>
      </c>
      <c r="AX784" s="197" t="s">
        <v>71</v>
      </c>
      <c r="AY784" s="200" t="s">
        <v>145</v>
      </c>
    </row>
    <row r="785" s="206" customFormat="true" ht="13.5" hidden="false" customHeight="false" outlineLevel="0" collapsed="false">
      <c r="B785" s="207"/>
      <c r="D785" s="208" t="s">
        <v>153</v>
      </c>
      <c r="E785" s="209"/>
      <c r="F785" s="210" t="s">
        <v>1775</v>
      </c>
      <c r="H785" s="211" t="n">
        <v>1</v>
      </c>
      <c r="I785" s="212"/>
      <c r="L785" s="207"/>
      <c r="M785" s="213"/>
      <c r="N785" s="214"/>
      <c r="O785" s="214"/>
      <c r="P785" s="214"/>
      <c r="Q785" s="214"/>
      <c r="R785" s="214"/>
      <c r="S785" s="214"/>
      <c r="T785" s="215"/>
      <c r="AT785" s="216" t="s">
        <v>153</v>
      </c>
      <c r="AU785" s="216" t="s">
        <v>80</v>
      </c>
      <c r="AV785" s="206" t="s">
        <v>80</v>
      </c>
      <c r="AW785" s="206" t="s">
        <v>35</v>
      </c>
      <c r="AX785" s="206" t="s">
        <v>76</v>
      </c>
      <c r="AY785" s="216" t="s">
        <v>145</v>
      </c>
    </row>
    <row r="786" s="31" customFormat="true" ht="31.5" hidden="false" customHeight="true" outlineLevel="0" collapsed="false">
      <c r="B786" s="184"/>
      <c r="C786" s="229" t="s">
        <v>1776</v>
      </c>
      <c r="D786" s="229" t="s">
        <v>180</v>
      </c>
      <c r="E786" s="230" t="s">
        <v>1777</v>
      </c>
      <c r="F786" s="231" t="s">
        <v>1778</v>
      </c>
      <c r="G786" s="232" t="s">
        <v>163</v>
      </c>
      <c r="H786" s="233" t="n">
        <v>1</v>
      </c>
      <c r="I786" s="234"/>
      <c r="J786" s="235" t="n">
        <f aca="false">ROUND(I786*H786,2)</f>
        <v>0</v>
      </c>
      <c r="K786" s="231"/>
      <c r="L786" s="236"/>
      <c r="M786" s="237"/>
      <c r="N786" s="238" t="s">
        <v>42</v>
      </c>
      <c r="O786" s="33"/>
      <c r="P786" s="194" t="n">
        <f aca="false">O786*H786</f>
        <v>0</v>
      </c>
      <c r="Q786" s="194" t="n">
        <v>0.0187</v>
      </c>
      <c r="R786" s="194" t="n">
        <f aca="false">Q786*H786</f>
        <v>0.0187</v>
      </c>
      <c r="S786" s="194" t="n">
        <v>0</v>
      </c>
      <c r="T786" s="195" t="n">
        <f aca="false">S786*H786</f>
        <v>0</v>
      </c>
      <c r="AR786" s="11" t="s">
        <v>318</v>
      </c>
      <c r="AT786" s="11" t="s">
        <v>180</v>
      </c>
      <c r="AU786" s="11" t="s">
        <v>80</v>
      </c>
      <c r="AY786" s="11" t="s">
        <v>145</v>
      </c>
      <c r="BE786" s="196" t="n">
        <f aca="false">IF(N786="základní",J786,0)</f>
        <v>0</v>
      </c>
      <c r="BF786" s="196" t="n">
        <f aca="false">IF(N786="snížená",J786,0)</f>
        <v>0</v>
      </c>
      <c r="BG786" s="196" t="n">
        <f aca="false">IF(N786="zákl. přenesená",J786,0)</f>
        <v>0</v>
      </c>
      <c r="BH786" s="196" t="n">
        <f aca="false">IF(N786="sníž. přenesená",J786,0)</f>
        <v>0</v>
      </c>
      <c r="BI786" s="196" t="n">
        <f aca="false">IF(N786="nulová",J786,0)</f>
        <v>0</v>
      </c>
      <c r="BJ786" s="11" t="s">
        <v>76</v>
      </c>
      <c r="BK786" s="196" t="n">
        <f aca="false">ROUND(I786*H786,2)</f>
        <v>0</v>
      </c>
      <c r="BL786" s="11" t="s">
        <v>234</v>
      </c>
      <c r="BM786" s="11" t="s">
        <v>1779</v>
      </c>
    </row>
    <row r="787" s="197" customFormat="true" ht="13.5" hidden="false" customHeight="false" outlineLevel="0" collapsed="false">
      <c r="B787" s="198"/>
      <c r="D787" s="199" t="s">
        <v>153</v>
      </c>
      <c r="E787" s="200"/>
      <c r="F787" s="201" t="s">
        <v>1724</v>
      </c>
      <c r="H787" s="200"/>
      <c r="I787" s="202"/>
      <c r="L787" s="198"/>
      <c r="M787" s="203"/>
      <c r="N787" s="204"/>
      <c r="O787" s="204"/>
      <c r="P787" s="204"/>
      <c r="Q787" s="204"/>
      <c r="R787" s="204"/>
      <c r="S787" s="204"/>
      <c r="T787" s="205"/>
      <c r="AT787" s="200" t="s">
        <v>153</v>
      </c>
      <c r="AU787" s="200" t="s">
        <v>80</v>
      </c>
      <c r="AV787" s="197" t="s">
        <v>76</v>
      </c>
      <c r="AW787" s="197" t="s">
        <v>35</v>
      </c>
      <c r="AX787" s="197" t="s">
        <v>71</v>
      </c>
      <c r="AY787" s="200" t="s">
        <v>145</v>
      </c>
    </row>
    <row r="788" s="206" customFormat="true" ht="13.5" hidden="false" customHeight="false" outlineLevel="0" collapsed="false">
      <c r="B788" s="207"/>
      <c r="D788" s="208" t="s">
        <v>153</v>
      </c>
      <c r="E788" s="209"/>
      <c r="F788" s="210" t="s">
        <v>1780</v>
      </c>
      <c r="H788" s="211" t="n">
        <v>1</v>
      </c>
      <c r="I788" s="212"/>
      <c r="L788" s="207"/>
      <c r="M788" s="213"/>
      <c r="N788" s="214"/>
      <c r="O788" s="214"/>
      <c r="P788" s="214"/>
      <c r="Q788" s="214"/>
      <c r="R788" s="214"/>
      <c r="S788" s="214"/>
      <c r="T788" s="215"/>
      <c r="AT788" s="216" t="s">
        <v>153</v>
      </c>
      <c r="AU788" s="216" t="s">
        <v>80</v>
      </c>
      <c r="AV788" s="206" t="s">
        <v>80</v>
      </c>
      <c r="AW788" s="206" t="s">
        <v>35</v>
      </c>
      <c r="AX788" s="206" t="s">
        <v>76</v>
      </c>
      <c r="AY788" s="216" t="s">
        <v>145</v>
      </c>
    </row>
    <row r="789" s="31" customFormat="true" ht="31.5" hidden="false" customHeight="true" outlineLevel="0" collapsed="false">
      <c r="B789" s="184"/>
      <c r="C789" s="229" t="s">
        <v>1781</v>
      </c>
      <c r="D789" s="229" t="s">
        <v>180</v>
      </c>
      <c r="E789" s="230" t="s">
        <v>1782</v>
      </c>
      <c r="F789" s="231" t="s">
        <v>1783</v>
      </c>
      <c r="G789" s="232" t="s">
        <v>163</v>
      </c>
      <c r="H789" s="233" t="n">
        <v>26</v>
      </c>
      <c r="I789" s="234"/>
      <c r="J789" s="235" t="n">
        <f aca="false">ROUND(I789*H789,2)</f>
        <v>0</v>
      </c>
      <c r="K789" s="231" t="s">
        <v>151</v>
      </c>
      <c r="L789" s="236"/>
      <c r="M789" s="237"/>
      <c r="N789" s="238" t="s">
        <v>42</v>
      </c>
      <c r="O789" s="33"/>
      <c r="P789" s="194" t="n">
        <f aca="false">O789*H789</f>
        <v>0</v>
      </c>
      <c r="Q789" s="194" t="n">
        <v>0.0544</v>
      </c>
      <c r="R789" s="194" t="n">
        <f aca="false">Q789*H789</f>
        <v>1.4144</v>
      </c>
      <c r="S789" s="194" t="n">
        <v>0</v>
      </c>
      <c r="T789" s="195" t="n">
        <f aca="false">S789*H789</f>
        <v>0</v>
      </c>
      <c r="AR789" s="11" t="s">
        <v>318</v>
      </c>
      <c r="AT789" s="11" t="s">
        <v>180</v>
      </c>
      <c r="AU789" s="11" t="s">
        <v>80</v>
      </c>
      <c r="AY789" s="11" t="s">
        <v>145</v>
      </c>
      <c r="BE789" s="196" t="n">
        <f aca="false">IF(N789="základní",J789,0)</f>
        <v>0</v>
      </c>
      <c r="BF789" s="196" t="n">
        <f aca="false">IF(N789="snížená",J789,0)</f>
        <v>0</v>
      </c>
      <c r="BG789" s="196" t="n">
        <f aca="false">IF(N789="zákl. přenesená",J789,0)</f>
        <v>0</v>
      </c>
      <c r="BH789" s="196" t="n">
        <f aca="false">IF(N789="sníž. přenesená",J789,0)</f>
        <v>0</v>
      </c>
      <c r="BI789" s="196" t="n">
        <f aca="false">IF(N789="nulová",J789,0)</f>
        <v>0</v>
      </c>
      <c r="BJ789" s="11" t="s">
        <v>76</v>
      </c>
      <c r="BK789" s="196" t="n">
        <f aca="false">ROUND(I789*H789,2)</f>
        <v>0</v>
      </c>
      <c r="BL789" s="11" t="s">
        <v>234</v>
      </c>
      <c r="BM789" s="11" t="s">
        <v>1784</v>
      </c>
    </row>
    <row r="790" s="197" customFormat="true" ht="13.5" hidden="false" customHeight="false" outlineLevel="0" collapsed="false">
      <c r="B790" s="198"/>
      <c r="D790" s="199" t="s">
        <v>153</v>
      </c>
      <c r="E790" s="200"/>
      <c r="F790" s="201" t="s">
        <v>1724</v>
      </c>
      <c r="H790" s="200"/>
      <c r="I790" s="202"/>
      <c r="L790" s="198"/>
      <c r="M790" s="203"/>
      <c r="N790" s="204"/>
      <c r="O790" s="204"/>
      <c r="P790" s="204"/>
      <c r="Q790" s="204"/>
      <c r="R790" s="204"/>
      <c r="S790" s="204"/>
      <c r="T790" s="205"/>
      <c r="AT790" s="200" t="s">
        <v>153</v>
      </c>
      <c r="AU790" s="200" t="s">
        <v>80</v>
      </c>
      <c r="AV790" s="197" t="s">
        <v>76</v>
      </c>
      <c r="AW790" s="197" t="s">
        <v>35</v>
      </c>
      <c r="AX790" s="197" t="s">
        <v>71</v>
      </c>
      <c r="AY790" s="200" t="s">
        <v>145</v>
      </c>
    </row>
    <row r="791" s="206" customFormat="true" ht="13.5" hidden="false" customHeight="false" outlineLevel="0" collapsed="false">
      <c r="B791" s="207"/>
      <c r="D791" s="208" t="s">
        <v>153</v>
      </c>
      <c r="E791" s="209"/>
      <c r="F791" s="210" t="s">
        <v>1729</v>
      </c>
      <c r="H791" s="211" t="n">
        <v>26</v>
      </c>
      <c r="I791" s="212"/>
      <c r="L791" s="207"/>
      <c r="M791" s="213"/>
      <c r="N791" s="214"/>
      <c r="O791" s="214"/>
      <c r="P791" s="214"/>
      <c r="Q791" s="214"/>
      <c r="R791" s="214"/>
      <c r="S791" s="214"/>
      <c r="T791" s="215"/>
      <c r="AT791" s="216" t="s">
        <v>153</v>
      </c>
      <c r="AU791" s="216" t="s">
        <v>80</v>
      </c>
      <c r="AV791" s="206" t="s">
        <v>80</v>
      </c>
      <c r="AW791" s="206" t="s">
        <v>35</v>
      </c>
      <c r="AX791" s="206" t="s">
        <v>76</v>
      </c>
      <c r="AY791" s="216" t="s">
        <v>145</v>
      </c>
    </row>
    <row r="792" s="31" customFormat="true" ht="31.5" hidden="false" customHeight="true" outlineLevel="0" collapsed="false">
      <c r="B792" s="184"/>
      <c r="C792" s="229" t="s">
        <v>1785</v>
      </c>
      <c r="D792" s="229" t="s">
        <v>180</v>
      </c>
      <c r="E792" s="230" t="s">
        <v>1786</v>
      </c>
      <c r="F792" s="231" t="s">
        <v>1787</v>
      </c>
      <c r="G792" s="232" t="s">
        <v>163</v>
      </c>
      <c r="H792" s="233" t="n">
        <v>20</v>
      </c>
      <c r="I792" s="234"/>
      <c r="J792" s="235" t="n">
        <f aca="false">ROUND(I792*H792,2)</f>
        <v>0</v>
      </c>
      <c r="K792" s="231"/>
      <c r="L792" s="236"/>
      <c r="M792" s="237"/>
      <c r="N792" s="238" t="s">
        <v>42</v>
      </c>
      <c r="O792" s="33"/>
      <c r="P792" s="194" t="n">
        <f aca="false">O792*H792</f>
        <v>0</v>
      </c>
      <c r="Q792" s="194" t="n">
        <v>0.0544</v>
      </c>
      <c r="R792" s="194" t="n">
        <f aca="false">Q792*H792</f>
        <v>1.088</v>
      </c>
      <c r="S792" s="194" t="n">
        <v>0</v>
      </c>
      <c r="T792" s="195" t="n">
        <f aca="false">S792*H792</f>
        <v>0</v>
      </c>
      <c r="AR792" s="11" t="s">
        <v>318</v>
      </c>
      <c r="AT792" s="11" t="s">
        <v>180</v>
      </c>
      <c r="AU792" s="11" t="s">
        <v>80</v>
      </c>
      <c r="AY792" s="11" t="s">
        <v>145</v>
      </c>
      <c r="BE792" s="196" t="n">
        <f aca="false">IF(N792="základní",J792,0)</f>
        <v>0</v>
      </c>
      <c r="BF792" s="196" t="n">
        <f aca="false">IF(N792="snížená",J792,0)</f>
        <v>0</v>
      </c>
      <c r="BG792" s="196" t="n">
        <f aca="false">IF(N792="zákl. přenesená",J792,0)</f>
        <v>0</v>
      </c>
      <c r="BH792" s="196" t="n">
        <f aca="false">IF(N792="sníž. přenesená",J792,0)</f>
        <v>0</v>
      </c>
      <c r="BI792" s="196" t="n">
        <f aca="false">IF(N792="nulová",J792,0)</f>
        <v>0</v>
      </c>
      <c r="BJ792" s="11" t="s">
        <v>76</v>
      </c>
      <c r="BK792" s="196" t="n">
        <f aca="false">ROUND(I792*H792,2)</f>
        <v>0</v>
      </c>
      <c r="BL792" s="11" t="s">
        <v>234</v>
      </c>
      <c r="BM792" s="11" t="s">
        <v>1788</v>
      </c>
    </row>
    <row r="793" s="197" customFormat="true" ht="13.5" hidden="false" customHeight="false" outlineLevel="0" collapsed="false">
      <c r="B793" s="198"/>
      <c r="D793" s="199" t="s">
        <v>153</v>
      </c>
      <c r="E793" s="200"/>
      <c r="F793" s="201" t="s">
        <v>1724</v>
      </c>
      <c r="H793" s="200"/>
      <c r="I793" s="202"/>
      <c r="L793" s="198"/>
      <c r="M793" s="203"/>
      <c r="N793" s="204"/>
      <c r="O793" s="204"/>
      <c r="P793" s="204"/>
      <c r="Q793" s="204"/>
      <c r="R793" s="204"/>
      <c r="S793" s="204"/>
      <c r="T793" s="205"/>
      <c r="AT793" s="200" t="s">
        <v>153</v>
      </c>
      <c r="AU793" s="200" t="s">
        <v>80</v>
      </c>
      <c r="AV793" s="197" t="s">
        <v>76</v>
      </c>
      <c r="AW793" s="197" t="s">
        <v>35</v>
      </c>
      <c r="AX793" s="197" t="s">
        <v>71</v>
      </c>
      <c r="AY793" s="200" t="s">
        <v>145</v>
      </c>
    </row>
    <row r="794" s="206" customFormat="true" ht="13.5" hidden="false" customHeight="false" outlineLevel="0" collapsed="false">
      <c r="B794" s="207"/>
      <c r="D794" s="208" t="s">
        <v>153</v>
      </c>
      <c r="E794" s="209"/>
      <c r="F794" s="210" t="s">
        <v>1730</v>
      </c>
      <c r="H794" s="211" t="n">
        <v>20</v>
      </c>
      <c r="I794" s="212"/>
      <c r="L794" s="207"/>
      <c r="M794" s="213"/>
      <c r="N794" s="214"/>
      <c r="O794" s="214"/>
      <c r="P794" s="214"/>
      <c r="Q794" s="214"/>
      <c r="R794" s="214"/>
      <c r="S794" s="214"/>
      <c r="T794" s="215"/>
      <c r="AT794" s="216" t="s">
        <v>153</v>
      </c>
      <c r="AU794" s="216" t="s">
        <v>80</v>
      </c>
      <c r="AV794" s="206" t="s">
        <v>80</v>
      </c>
      <c r="AW794" s="206" t="s">
        <v>35</v>
      </c>
      <c r="AX794" s="206" t="s">
        <v>76</v>
      </c>
      <c r="AY794" s="216" t="s">
        <v>145</v>
      </c>
    </row>
    <row r="795" s="31" customFormat="true" ht="31.5" hidden="false" customHeight="true" outlineLevel="0" collapsed="false">
      <c r="B795" s="184"/>
      <c r="C795" s="229" t="s">
        <v>1789</v>
      </c>
      <c r="D795" s="229" t="s">
        <v>180</v>
      </c>
      <c r="E795" s="230" t="s">
        <v>1790</v>
      </c>
      <c r="F795" s="231" t="s">
        <v>1791</v>
      </c>
      <c r="G795" s="232" t="s">
        <v>163</v>
      </c>
      <c r="H795" s="233" t="n">
        <v>1</v>
      </c>
      <c r="I795" s="234"/>
      <c r="J795" s="235" t="n">
        <f aca="false">ROUND(I795*H795,2)</f>
        <v>0</v>
      </c>
      <c r="K795" s="231"/>
      <c r="L795" s="236"/>
      <c r="M795" s="237"/>
      <c r="N795" s="238" t="s">
        <v>42</v>
      </c>
      <c r="O795" s="33"/>
      <c r="P795" s="194" t="n">
        <f aca="false">O795*H795</f>
        <v>0</v>
      </c>
      <c r="Q795" s="194" t="n">
        <v>0.0544</v>
      </c>
      <c r="R795" s="194" t="n">
        <f aca="false">Q795*H795</f>
        <v>0.0544</v>
      </c>
      <c r="S795" s="194" t="n">
        <v>0</v>
      </c>
      <c r="T795" s="195" t="n">
        <f aca="false">S795*H795</f>
        <v>0</v>
      </c>
      <c r="AR795" s="11" t="s">
        <v>318</v>
      </c>
      <c r="AT795" s="11" t="s">
        <v>180</v>
      </c>
      <c r="AU795" s="11" t="s">
        <v>80</v>
      </c>
      <c r="AY795" s="11" t="s">
        <v>145</v>
      </c>
      <c r="BE795" s="196" t="n">
        <f aca="false">IF(N795="základní",J795,0)</f>
        <v>0</v>
      </c>
      <c r="BF795" s="196" t="n">
        <f aca="false">IF(N795="snížená",J795,0)</f>
        <v>0</v>
      </c>
      <c r="BG795" s="196" t="n">
        <f aca="false">IF(N795="zákl. přenesená",J795,0)</f>
        <v>0</v>
      </c>
      <c r="BH795" s="196" t="n">
        <f aca="false">IF(N795="sníž. přenesená",J795,0)</f>
        <v>0</v>
      </c>
      <c r="BI795" s="196" t="n">
        <f aca="false">IF(N795="nulová",J795,0)</f>
        <v>0</v>
      </c>
      <c r="BJ795" s="11" t="s">
        <v>76</v>
      </c>
      <c r="BK795" s="196" t="n">
        <f aca="false">ROUND(I795*H795,2)</f>
        <v>0</v>
      </c>
      <c r="BL795" s="11" t="s">
        <v>234</v>
      </c>
      <c r="BM795" s="11" t="s">
        <v>1792</v>
      </c>
    </row>
    <row r="796" s="197" customFormat="true" ht="13.5" hidden="false" customHeight="false" outlineLevel="0" collapsed="false">
      <c r="B796" s="198"/>
      <c r="D796" s="199" t="s">
        <v>153</v>
      </c>
      <c r="E796" s="200"/>
      <c r="F796" s="201" t="s">
        <v>1724</v>
      </c>
      <c r="H796" s="200"/>
      <c r="I796" s="202"/>
      <c r="L796" s="198"/>
      <c r="M796" s="203"/>
      <c r="N796" s="204"/>
      <c r="O796" s="204"/>
      <c r="P796" s="204"/>
      <c r="Q796" s="204"/>
      <c r="R796" s="204"/>
      <c r="S796" s="204"/>
      <c r="T796" s="205"/>
      <c r="AT796" s="200" t="s">
        <v>153</v>
      </c>
      <c r="AU796" s="200" t="s">
        <v>80</v>
      </c>
      <c r="AV796" s="197" t="s">
        <v>76</v>
      </c>
      <c r="AW796" s="197" t="s">
        <v>35</v>
      </c>
      <c r="AX796" s="197" t="s">
        <v>71</v>
      </c>
      <c r="AY796" s="200" t="s">
        <v>145</v>
      </c>
    </row>
    <row r="797" s="206" customFormat="true" ht="13.5" hidden="false" customHeight="false" outlineLevel="0" collapsed="false">
      <c r="B797" s="207"/>
      <c r="D797" s="208" t="s">
        <v>153</v>
      </c>
      <c r="E797" s="209"/>
      <c r="F797" s="210" t="s">
        <v>1734</v>
      </c>
      <c r="H797" s="211" t="n">
        <v>1</v>
      </c>
      <c r="I797" s="212"/>
      <c r="L797" s="207"/>
      <c r="M797" s="213"/>
      <c r="N797" s="214"/>
      <c r="O797" s="214"/>
      <c r="P797" s="214"/>
      <c r="Q797" s="214"/>
      <c r="R797" s="214"/>
      <c r="S797" s="214"/>
      <c r="T797" s="215"/>
      <c r="AT797" s="216" t="s">
        <v>153</v>
      </c>
      <c r="AU797" s="216" t="s">
        <v>80</v>
      </c>
      <c r="AV797" s="206" t="s">
        <v>80</v>
      </c>
      <c r="AW797" s="206" t="s">
        <v>35</v>
      </c>
      <c r="AX797" s="206" t="s">
        <v>76</v>
      </c>
      <c r="AY797" s="216" t="s">
        <v>145</v>
      </c>
    </row>
    <row r="798" s="31" customFormat="true" ht="22.5" hidden="false" customHeight="true" outlineLevel="0" collapsed="false">
      <c r="B798" s="184"/>
      <c r="C798" s="185" t="s">
        <v>1793</v>
      </c>
      <c r="D798" s="185" t="s">
        <v>147</v>
      </c>
      <c r="E798" s="186" t="s">
        <v>736</v>
      </c>
      <c r="F798" s="187" t="s">
        <v>737</v>
      </c>
      <c r="G798" s="188" t="s">
        <v>163</v>
      </c>
      <c r="H798" s="189" t="n">
        <v>51</v>
      </c>
      <c r="I798" s="190"/>
      <c r="J798" s="191" t="n">
        <f aca="false">ROUND(I798*H798,2)</f>
        <v>0</v>
      </c>
      <c r="K798" s="187" t="s">
        <v>151</v>
      </c>
      <c r="L798" s="32"/>
      <c r="M798" s="192"/>
      <c r="N798" s="193" t="s">
        <v>42</v>
      </c>
      <c r="O798" s="33"/>
      <c r="P798" s="194" t="n">
        <f aca="false">O798*H798</f>
        <v>0</v>
      </c>
      <c r="Q798" s="194" t="n">
        <v>0</v>
      </c>
      <c r="R798" s="194" t="n">
        <f aca="false">Q798*H798</f>
        <v>0</v>
      </c>
      <c r="S798" s="194" t="n">
        <v>0</v>
      </c>
      <c r="T798" s="195" t="n">
        <f aca="false">S798*H798</f>
        <v>0</v>
      </c>
      <c r="AR798" s="11" t="s">
        <v>234</v>
      </c>
      <c r="AT798" s="11" t="s">
        <v>147</v>
      </c>
      <c r="AU798" s="11" t="s">
        <v>80</v>
      </c>
      <c r="AY798" s="11" t="s">
        <v>145</v>
      </c>
      <c r="BE798" s="196" t="n">
        <f aca="false">IF(N798="základní",J798,0)</f>
        <v>0</v>
      </c>
      <c r="BF798" s="196" t="n">
        <f aca="false">IF(N798="snížená",J798,0)</f>
        <v>0</v>
      </c>
      <c r="BG798" s="196" t="n">
        <f aca="false">IF(N798="zákl. přenesená",J798,0)</f>
        <v>0</v>
      </c>
      <c r="BH798" s="196" t="n">
        <f aca="false">IF(N798="sníž. přenesená",J798,0)</f>
        <v>0</v>
      </c>
      <c r="BI798" s="196" t="n">
        <f aca="false">IF(N798="nulová",J798,0)</f>
        <v>0</v>
      </c>
      <c r="BJ798" s="11" t="s">
        <v>76</v>
      </c>
      <c r="BK798" s="196" t="n">
        <f aca="false">ROUND(I798*H798,2)</f>
        <v>0</v>
      </c>
      <c r="BL798" s="11" t="s">
        <v>234</v>
      </c>
      <c r="BM798" s="11" t="s">
        <v>1794</v>
      </c>
    </row>
    <row r="799" s="197" customFormat="true" ht="13.5" hidden="false" customHeight="false" outlineLevel="0" collapsed="false">
      <c r="B799" s="198"/>
      <c r="D799" s="199" t="s">
        <v>153</v>
      </c>
      <c r="E799" s="200"/>
      <c r="F799" s="201" t="s">
        <v>1328</v>
      </c>
      <c r="H799" s="200"/>
      <c r="I799" s="202"/>
      <c r="L799" s="198"/>
      <c r="M799" s="203"/>
      <c r="N799" s="204"/>
      <c r="O799" s="204"/>
      <c r="P799" s="204"/>
      <c r="Q799" s="204"/>
      <c r="R799" s="204"/>
      <c r="S799" s="204"/>
      <c r="T799" s="205"/>
      <c r="AT799" s="200" t="s">
        <v>153</v>
      </c>
      <c r="AU799" s="200" t="s">
        <v>80</v>
      </c>
      <c r="AV799" s="197" t="s">
        <v>76</v>
      </c>
      <c r="AW799" s="197" t="s">
        <v>35</v>
      </c>
      <c r="AX799" s="197" t="s">
        <v>71</v>
      </c>
      <c r="AY799" s="200" t="s">
        <v>145</v>
      </c>
    </row>
    <row r="800" s="206" customFormat="true" ht="13.5" hidden="false" customHeight="false" outlineLevel="0" collapsed="false">
      <c r="B800" s="207"/>
      <c r="D800" s="199" t="s">
        <v>153</v>
      </c>
      <c r="E800" s="216"/>
      <c r="F800" s="217" t="s">
        <v>1795</v>
      </c>
      <c r="H800" s="218" t="n">
        <v>51</v>
      </c>
      <c r="I800" s="212"/>
      <c r="L800" s="207"/>
      <c r="M800" s="213"/>
      <c r="N800" s="214"/>
      <c r="O800" s="214"/>
      <c r="P800" s="214"/>
      <c r="Q800" s="214"/>
      <c r="R800" s="214"/>
      <c r="S800" s="214"/>
      <c r="T800" s="215"/>
      <c r="AT800" s="216" t="s">
        <v>153</v>
      </c>
      <c r="AU800" s="216" t="s">
        <v>80</v>
      </c>
      <c r="AV800" s="206" t="s">
        <v>80</v>
      </c>
      <c r="AW800" s="206" t="s">
        <v>35</v>
      </c>
      <c r="AX800" s="206" t="s">
        <v>71</v>
      </c>
      <c r="AY800" s="216" t="s">
        <v>145</v>
      </c>
    </row>
    <row r="801" s="219" customFormat="true" ht="13.5" hidden="false" customHeight="false" outlineLevel="0" collapsed="false">
      <c r="B801" s="220"/>
      <c r="D801" s="208" t="s">
        <v>153</v>
      </c>
      <c r="E801" s="221"/>
      <c r="F801" s="222" t="s">
        <v>178</v>
      </c>
      <c r="H801" s="223" t="n">
        <v>51</v>
      </c>
      <c r="I801" s="224"/>
      <c r="L801" s="220"/>
      <c r="M801" s="225"/>
      <c r="N801" s="226"/>
      <c r="O801" s="226"/>
      <c r="P801" s="226"/>
      <c r="Q801" s="226"/>
      <c r="R801" s="226"/>
      <c r="S801" s="226"/>
      <c r="T801" s="227"/>
      <c r="AT801" s="228" t="s">
        <v>153</v>
      </c>
      <c r="AU801" s="228" t="s">
        <v>80</v>
      </c>
      <c r="AV801" s="219" t="s">
        <v>89</v>
      </c>
      <c r="AW801" s="219" t="s">
        <v>35</v>
      </c>
      <c r="AX801" s="219" t="s">
        <v>76</v>
      </c>
      <c r="AY801" s="228" t="s">
        <v>145</v>
      </c>
    </row>
    <row r="802" s="31" customFormat="true" ht="22.5" hidden="false" customHeight="true" outlineLevel="0" collapsed="false">
      <c r="B802" s="184"/>
      <c r="C802" s="185" t="s">
        <v>1796</v>
      </c>
      <c r="D802" s="185" t="s">
        <v>147</v>
      </c>
      <c r="E802" s="186" t="s">
        <v>1797</v>
      </c>
      <c r="F802" s="187" t="s">
        <v>1798</v>
      </c>
      <c r="G802" s="188" t="s">
        <v>163</v>
      </c>
      <c r="H802" s="189" t="n">
        <v>5</v>
      </c>
      <c r="I802" s="190"/>
      <c r="J802" s="191" t="n">
        <f aca="false">ROUND(I802*H802,2)</f>
        <v>0</v>
      </c>
      <c r="K802" s="187" t="s">
        <v>151</v>
      </c>
      <c r="L802" s="32"/>
      <c r="M802" s="192"/>
      <c r="N802" s="193" t="s">
        <v>42</v>
      </c>
      <c r="O802" s="33"/>
      <c r="P802" s="194" t="n">
        <f aca="false">O802*H802</f>
        <v>0</v>
      </c>
      <c r="Q802" s="194" t="n">
        <v>0</v>
      </c>
      <c r="R802" s="194" t="n">
        <f aca="false">Q802*H802</f>
        <v>0</v>
      </c>
      <c r="S802" s="194" t="n">
        <v>0.024</v>
      </c>
      <c r="T802" s="195" t="n">
        <f aca="false">S802*H802</f>
        <v>0.12</v>
      </c>
      <c r="AR802" s="11" t="s">
        <v>234</v>
      </c>
      <c r="AT802" s="11" t="s">
        <v>147</v>
      </c>
      <c r="AU802" s="11" t="s">
        <v>80</v>
      </c>
      <c r="AY802" s="11" t="s">
        <v>145</v>
      </c>
      <c r="BE802" s="196" t="n">
        <f aca="false">IF(N802="základní",J802,0)</f>
        <v>0</v>
      </c>
      <c r="BF802" s="196" t="n">
        <f aca="false">IF(N802="snížená",J802,0)</f>
        <v>0</v>
      </c>
      <c r="BG802" s="196" t="n">
        <f aca="false">IF(N802="zákl. přenesená",J802,0)</f>
        <v>0</v>
      </c>
      <c r="BH802" s="196" t="n">
        <f aca="false">IF(N802="sníž. přenesená",J802,0)</f>
        <v>0</v>
      </c>
      <c r="BI802" s="196" t="n">
        <f aca="false">IF(N802="nulová",J802,0)</f>
        <v>0</v>
      </c>
      <c r="BJ802" s="11" t="s">
        <v>76</v>
      </c>
      <c r="BK802" s="196" t="n">
        <f aca="false">ROUND(I802*H802,2)</f>
        <v>0</v>
      </c>
      <c r="BL802" s="11" t="s">
        <v>234</v>
      </c>
      <c r="BM802" s="11" t="s">
        <v>1799</v>
      </c>
    </row>
    <row r="803" s="197" customFormat="true" ht="13.5" hidden="false" customHeight="false" outlineLevel="0" collapsed="false">
      <c r="B803" s="198"/>
      <c r="D803" s="199" t="s">
        <v>153</v>
      </c>
      <c r="E803" s="200"/>
      <c r="F803" s="201" t="s">
        <v>1328</v>
      </c>
      <c r="H803" s="200"/>
      <c r="I803" s="202"/>
      <c r="L803" s="198"/>
      <c r="M803" s="203"/>
      <c r="N803" s="204"/>
      <c r="O803" s="204"/>
      <c r="P803" s="204"/>
      <c r="Q803" s="204"/>
      <c r="R803" s="204"/>
      <c r="S803" s="204"/>
      <c r="T803" s="205"/>
      <c r="AT803" s="200" t="s">
        <v>153</v>
      </c>
      <c r="AU803" s="200" t="s">
        <v>80</v>
      </c>
      <c r="AV803" s="197" t="s">
        <v>76</v>
      </c>
      <c r="AW803" s="197" t="s">
        <v>35</v>
      </c>
      <c r="AX803" s="197" t="s">
        <v>71</v>
      </c>
      <c r="AY803" s="200" t="s">
        <v>145</v>
      </c>
    </row>
    <row r="804" s="206" customFormat="true" ht="13.5" hidden="false" customHeight="false" outlineLevel="0" collapsed="false">
      <c r="B804" s="207"/>
      <c r="D804" s="208" t="s">
        <v>153</v>
      </c>
      <c r="E804" s="209"/>
      <c r="F804" s="210" t="s">
        <v>1800</v>
      </c>
      <c r="H804" s="211" t="n">
        <v>5</v>
      </c>
      <c r="I804" s="212"/>
      <c r="L804" s="207"/>
      <c r="M804" s="213"/>
      <c r="N804" s="214"/>
      <c r="O804" s="214"/>
      <c r="P804" s="214"/>
      <c r="Q804" s="214"/>
      <c r="R804" s="214"/>
      <c r="S804" s="214"/>
      <c r="T804" s="215"/>
      <c r="AT804" s="216" t="s">
        <v>153</v>
      </c>
      <c r="AU804" s="216" t="s">
        <v>80</v>
      </c>
      <c r="AV804" s="206" t="s">
        <v>80</v>
      </c>
      <c r="AW804" s="206" t="s">
        <v>35</v>
      </c>
      <c r="AX804" s="206" t="s">
        <v>76</v>
      </c>
      <c r="AY804" s="216" t="s">
        <v>145</v>
      </c>
    </row>
    <row r="805" s="31" customFormat="true" ht="22.5" hidden="false" customHeight="true" outlineLevel="0" collapsed="false">
      <c r="B805" s="184"/>
      <c r="C805" s="185" t="s">
        <v>1801</v>
      </c>
      <c r="D805" s="185" t="s">
        <v>147</v>
      </c>
      <c r="E805" s="186" t="s">
        <v>1802</v>
      </c>
      <c r="F805" s="187" t="s">
        <v>1803</v>
      </c>
      <c r="G805" s="188" t="s">
        <v>163</v>
      </c>
      <c r="H805" s="189" t="n">
        <v>6</v>
      </c>
      <c r="I805" s="190"/>
      <c r="J805" s="191" t="n">
        <f aca="false">ROUND(I805*H805,2)</f>
        <v>0</v>
      </c>
      <c r="K805" s="187" t="s">
        <v>151</v>
      </c>
      <c r="L805" s="32"/>
      <c r="M805" s="192"/>
      <c r="N805" s="193" t="s">
        <v>42</v>
      </c>
      <c r="O805" s="33"/>
      <c r="P805" s="194" t="n">
        <f aca="false">O805*H805</f>
        <v>0</v>
      </c>
      <c r="Q805" s="194" t="n">
        <v>0</v>
      </c>
      <c r="R805" s="194" t="n">
        <f aca="false">Q805*H805</f>
        <v>0</v>
      </c>
      <c r="S805" s="194" t="n">
        <v>0</v>
      </c>
      <c r="T805" s="195" t="n">
        <f aca="false">S805*H805</f>
        <v>0</v>
      </c>
      <c r="AR805" s="11" t="s">
        <v>234</v>
      </c>
      <c r="AT805" s="11" t="s">
        <v>147</v>
      </c>
      <c r="AU805" s="11" t="s">
        <v>80</v>
      </c>
      <c r="AY805" s="11" t="s">
        <v>145</v>
      </c>
      <c r="BE805" s="196" t="n">
        <f aca="false">IF(N805="základní",J805,0)</f>
        <v>0</v>
      </c>
      <c r="BF805" s="196" t="n">
        <f aca="false">IF(N805="snížená",J805,0)</f>
        <v>0</v>
      </c>
      <c r="BG805" s="196" t="n">
        <f aca="false">IF(N805="zákl. přenesená",J805,0)</f>
        <v>0</v>
      </c>
      <c r="BH805" s="196" t="n">
        <f aca="false">IF(N805="sníž. přenesená",J805,0)</f>
        <v>0</v>
      </c>
      <c r="BI805" s="196" t="n">
        <f aca="false">IF(N805="nulová",J805,0)</f>
        <v>0</v>
      </c>
      <c r="BJ805" s="11" t="s">
        <v>76</v>
      </c>
      <c r="BK805" s="196" t="n">
        <f aca="false">ROUND(I805*H805,2)</f>
        <v>0</v>
      </c>
      <c r="BL805" s="11" t="s">
        <v>234</v>
      </c>
      <c r="BM805" s="11" t="s">
        <v>1804</v>
      </c>
    </row>
    <row r="806" s="197" customFormat="true" ht="13.5" hidden="false" customHeight="false" outlineLevel="0" collapsed="false">
      <c r="B806" s="198"/>
      <c r="D806" s="199" t="s">
        <v>153</v>
      </c>
      <c r="E806" s="200"/>
      <c r="F806" s="201" t="s">
        <v>1724</v>
      </c>
      <c r="H806" s="200"/>
      <c r="I806" s="202"/>
      <c r="L806" s="198"/>
      <c r="M806" s="203"/>
      <c r="N806" s="204"/>
      <c r="O806" s="204"/>
      <c r="P806" s="204"/>
      <c r="Q806" s="204"/>
      <c r="R806" s="204"/>
      <c r="S806" s="204"/>
      <c r="T806" s="205"/>
      <c r="AT806" s="200" t="s">
        <v>153</v>
      </c>
      <c r="AU806" s="200" t="s">
        <v>80</v>
      </c>
      <c r="AV806" s="197" t="s">
        <v>76</v>
      </c>
      <c r="AW806" s="197" t="s">
        <v>35</v>
      </c>
      <c r="AX806" s="197" t="s">
        <v>71</v>
      </c>
      <c r="AY806" s="200" t="s">
        <v>145</v>
      </c>
    </row>
    <row r="807" s="206" customFormat="true" ht="13.5" hidden="false" customHeight="false" outlineLevel="0" collapsed="false">
      <c r="B807" s="207"/>
      <c r="D807" s="208" t="s">
        <v>153</v>
      </c>
      <c r="E807" s="209"/>
      <c r="F807" s="210" t="s">
        <v>1725</v>
      </c>
      <c r="H807" s="211" t="n">
        <v>6</v>
      </c>
      <c r="I807" s="212"/>
      <c r="L807" s="207"/>
      <c r="M807" s="213"/>
      <c r="N807" s="214"/>
      <c r="O807" s="214"/>
      <c r="P807" s="214"/>
      <c r="Q807" s="214"/>
      <c r="R807" s="214"/>
      <c r="S807" s="214"/>
      <c r="T807" s="215"/>
      <c r="AT807" s="216" t="s">
        <v>153</v>
      </c>
      <c r="AU807" s="216" t="s">
        <v>80</v>
      </c>
      <c r="AV807" s="206" t="s">
        <v>80</v>
      </c>
      <c r="AW807" s="206" t="s">
        <v>35</v>
      </c>
      <c r="AX807" s="206" t="s">
        <v>76</v>
      </c>
      <c r="AY807" s="216" t="s">
        <v>145</v>
      </c>
    </row>
    <row r="808" s="31" customFormat="true" ht="22.5" hidden="false" customHeight="true" outlineLevel="0" collapsed="false">
      <c r="B808" s="184"/>
      <c r="C808" s="185" t="s">
        <v>1805</v>
      </c>
      <c r="D808" s="185" t="s">
        <v>147</v>
      </c>
      <c r="E808" s="186" t="s">
        <v>754</v>
      </c>
      <c r="F808" s="187" t="s">
        <v>1806</v>
      </c>
      <c r="G808" s="188" t="s">
        <v>163</v>
      </c>
      <c r="H808" s="189" t="n">
        <v>10</v>
      </c>
      <c r="I808" s="190"/>
      <c r="J808" s="191" t="n">
        <f aca="false">ROUND(I808*H808,2)</f>
        <v>0</v>
      </c>
      <c r="K808" s="187" t="s">
        <v>151</v>
      </c>
      <c r="L808" s="32"/>
      <c r="M808" s="192"/>
      <c r="N808" s="193" t="s">
        <v>42</v>
      </c>
      <c r="O808" s="33"/>
      <c r="P808" s="194" t="n">
        <f aca="false">O808*H808</f>
        <v>0</v>
      </c>
      <c r="Q808" s="194" t="n">
        <v>0</v>
      </c>
      <c r="R808" s="194" t="n">
        <f aca="false">Q808*H808</f>
        <v>0</v>
      </c>
      <c r="S808" s="194" t="n">
        <v>0</v>
      </c>
      <c r="T808" s="195" t="n">
        <f aca="false">S808*H808</f>
        <v>0</v>
      </c>
      <c r="AR808" s="11" t="s">
        <v>234</v>
      </c>
      <c r="AT808" s="11" t="s">
        <v>147</v>
      </c>
      <c r="AU808" s="11" t="s">
        <v>80</v>
      </c>
      <c r="AY808" s="11" t="s">
        <v>145</v>
      </c>
      <c r="BE808" s="196" t="n">
        <f aca="false">IF(N808="základní",J808,0)</f>
        <v>0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76</v>
      </c>
      <c r="BK808" s="196" t="n">
        <f aca="false">ROUND(I808*H808,2)</f>
        <v>0</v>
      </c>
      <c r="BL808" s="11" t="s">
        <v>234</v>
      </c>
      <c r="BM808" s="11" t="s">
        <v>1807</v>
      </c>
    </row>
    <row r="809" s="197" customFormat="true" ht="13.5" hidden="false" customHeight="false" outlineLevel="0" collapsed="false">
      <c r="B809" s="198"/>
      <c r="D809" s="199" t="s">
        <v>153</v>
      </c>
      <c r="E809" s="200"/>
      <c r="F809" s="201" t="s">
        <v>715</v>
      </c>
      <c r="H809" s="200"/>
      <c r="I809" s="202"/>
      <c r="L809" s="198"/>
      <c r="M809" s="203"/>
      <c r="N809" s="204"/>
      <c r="O809" s="204"/>
      <c r="P809" s="204"/>
      <c r="Q809" s="204"/>
      <c r="R809" s="204"/>
      <c r="S809" s="204"/>
      <c r="T809" s="205"/>
      <c r="AT809" s="200" t="s">
        <v>153</v>
      </c>
      <c r="AU809" s="200" t="s">
        <v>80</v>
      </c>
      <c r="AV809" s="197" t="s">
        <v>76</v>
      </c>
      <c r="AW809" s="197" t="s">
        <v>35</v>
      </c>
      <c r="AX809" s="197" t="s">
        <v>71</v>
      </c>
      <c r="AY809" s="200" t="s">
        <v>145</v>
      </c>
    </row>
    <row r="810" s="206" customFormat="true" ht="13.5" hidden="false" customHeight="false" outlineLevel="0" collapsed="false">
      <c r="B810" s="207"/>
      <c r="D810" s="199" t="s">
        <v>153</v>
      </c>
      <c r="E810" s="216"/>
      <c r="F810" s="217" t="s">
        <v>1728</v>
      </c>
      <c r="H810" s="218" t="n">
        <v>3</v>
      </c>
      <c r="I810" s="212"/>
      <c r="L810" s="207"/>
      <c r="M810" s="213"/>
      <c r="N810" s="214"/>
      <c r="O810" s="214"/>
      <c r="P810" s="214"/>
      <c r="Q810" s="214"/>
      <c r="R810" s="214"/>
      <c r="S810" s="214"/>
      <c r="T810" s="215"/>
      <c r="AT810" s="216" t="s">
        <v>153</v>
      </c>
      <c r="AU810" s="216" t="s">
        <v>80</v>
      </c>
      <c r="AV810" s="206" t="s">
        <v>80</v>
      </c>
      <c r="AW810" s="206" t="s">
        <v>35</v>
      </c>
      <c r="AX810" s="206" t="s">
        <v>71</v>
      </c>
      <c r="AY810" s="216" t="s">
        <v>145</v>
      </c>
    </row>
    <row r="811" s="206" customFormat="true" ht="13.5" hidden="false" customHeight="false" outlineLevel="0" collapsed="false">
      <c r="B811" s="207"/>
      <c r="D811" s="199" t="s">
        <v>153</v>
      </c>
      <c r="E811" s="216"/>
      <c r="F811" s="217" t="s">
        <v>1731</v>
      </c>
      <c r="H811" s="218" t="n">
        <v>3</v>
      </c>
      <c r="I811" s="212"/>
      <c r="L811" s="207"/>
      <c r="M811" s="213"/>
      <c r="N811" s="214"/>
      <c r="O811" s="214"/>
      <c r="P811" s="214"/>
      <c r="Q811" s="214"/>
      <c r="R811" s="214"/>
      <c r="S811" s="214"/>
      <c r="T811" s="215"/>
      <c r="AT811" s="216" t="s">
        <v>153</v>
      </c>
      <c r="AU811" s="216" t="s">
        <v>80</v>
      </c>
      <c r="AV811" s="206" t="s">
        <v>80</v>
      </c>
      <c r="AW811" s="206" t="s">
        <v>35</v>
      </c>
      <c r="AX811" s="206" t="s">
        <v>71</v>
      </c>
      <c r="AY811" s="216" t="s">
        <v>145</v>
      </c>
    </row>
    <row r="812" s="206" customFormat="true" ht="13.5" hidden="false" customHeight="false" outlineLevel="0" collapsed="false">
      <c r="B812" s="207"/>
      <c r="D812" s="199" t="s">
        <v>153</v>
      </c>
      <c r="E812" s="216"/>
      <c r="F812" s="217" t="s">
        <v>1733</v>
      </c>
      <c r="H812" s="218" t="n">
        <v>3</v>
      </c>
      <c r="I812" s="212"/>
      <c r="L812" s="207"/>
      <c r="M812" s="213"/>
      <c r="N812" s="214"/>
      <c r="O812" s="214"/>
      <c r="P812" s="214"/>
      <c r="Q812" s="214"/>
      <c r="R812" s="214"/>
      <c r="S812" s="214"/>
      <c r="T812" s="215"/>
      <c r="AT812" s="216" t="s">
        <v>153</v>
      </c>
      <c r="AU812" s="216" t="s">
        <v>80</v>
      </c>
      <c r="AV812" s="206" t="s">
        <v>80</v>
      </c>
      <c r="AW812" s="206" t="s">
        <v>35</v>
      </c>
      <c r="AX812" s="206" t="s">
        <v>71</v>
      </c>
      <c r="AY812" s="216" t="s">
        <v>145</v>
      </c>
    </row>
    <row r="813" s="206" customFormat="true" ht="13.5" hidden="false" customHeight="false" outlineLevel="0" collapsed="false">
      <c r="B813" s="207"/>
      <c r="D813" s="199" t="s">
        <v>153</v>
      </c>
      <c r="E813" s="216"/>
      <c r="F813" s="217" t="s">
        <v>1734</v>
      </c>
      <c r="H813" s="218" t="n">
        <v>1</v>
      </c>
      <c r="I813" s="212"/>
      <c r="L813" s="207"/>
      <c r="M813" s="213"/>
      <c r="N813" s="214"/>
      <c r="O813" s="214"/>
      <c r="P813" s="214"/>
      <c r="Q813" s="214"/>
      <c r="R813" s="214"/>
      <c r="S813" s="214"/>
      <c r="T813" s="215"/>
      <c r="AT813" s="216" t="s">
        <v>153</v>
      </c>
      <c r="AU813" s="216" t="s">
        <v>80</v>
      </c>
      <c r="AV813" s="206" t="s">
        <v>80</v>
      </c>
      <c r="AW813" s="206" t="s">
        <v>35</v>
      </c>
      <c r="AX813" s="206" t="s">
        <v>71</v>
      </c>
      <c r="AY813" s="216" t="s">
        <v>145</v>
      </c>
    </row>
    <row r="814" s="219" customFormat="true" ht="13.5" hidden="false" customHeight="false" outlineLevel="0" collapsed="false">
      <c r="B814" s="220"/>
      <c r="D814" s="208" t="s">
        <v>153</v>
      </c>
      <c r="E814" s="221"/>
      <c r="F814" s="222" t="s">
        <v>178</v>
      </c>
      <c r="H814" s="223" t="n">
        <v>10</v>
      </c>
      <c r="I814" s="224"/>
      <c r="L814" s="220"/>
      <c r="M814" s="225"/>
      <c r="N814" s="226"/>
      <c r="O814" s="226"/>
      <c r="P814" s="226"/>
      <c r="Q814" s="226"/>
      <c r="R814" s="226"/>
      <c r="S814" s="226"/>
      <c r="T814" s="227"/>
      <c r="AT814" s="228" t="s">
        <v>153</v>
      </c>
      <c r="AU814" s="228" t="s">
        <v>80</v>
      </c>
      <c r="AV814" s="219" t="s">
        <v>89</v>
      </c>
      <c r="AW814" s="219" t="s">
        <v>35</v>
      </c>
      <c r="AX814" s="219" t="s">
        <v>76</v>
      </c>
      <c r="AY814" s="228" t="s">
        <v>145</v>
      </c>
    </row>
    <row r="815" s="31" customFormat="true" ht="22.5" hidden="false" customHeight="true" outlineLevel="0" collapsed="false">
      <c r="B815" s="184"/>
      <c r="C815" s="185" t="s">
        <v>1808</v>
      </c>
      <c r="D815" s="185" t="s">
        <v>147</v>
      </c>
      <c r="E815" s="186" t="s">
        <v>758</v>
      </c>
      <c r="F815" s="187" t="s">
        <v>1809</v>
      </c>
      <c r="G815" s="188" t="s">
        <v>163</v>
      </c>
      <c r="H815" s="189" t="n">
        <v>46</v>
      </c>
      <c r="I815" s="190"/>
      <c r="J815" s="191" t="n">
        <f aca="false">ROUND(I815*H815,2)</f>
        <v>0</v>
      </c>
      <c r="K815" s="187" t="s">
        <v>151</v>
      </c>
      <c r="L815" s="32"/>
      <c r="M815" s="192"/>
      <c r="N815" s="193" t="s">
        <v>42</v>
      </c>
      <c r="O815" s="33"/>
      <c r="P815" s="194" t="n">
        <f aca="false">O815*H815</f>
        <v>0</v>
      </c>
      <c r="Q815" s="194" t="n">
        <v>0</v>
      </c>
      <c r="R815" s="194" t="n">
        <f aca="false">Q815*H815</f>
        <v>0</v>
      </c>
      <c r="S815" s="194" t="n">
        <v>0</v>
      </c>
      <c r="T815" s="195" t="n">
        <f aca="false">S815*H815</f>
        <v>0</v>
      </c>
      <c r="AR815" s="11" t="s">
        <v>234</v>
      </c>
      <c r="AT815" s="11" t="s">
        <v>147</v>
      </c>
      <c r="AU815" s="11" t="s">
        <v>80</v>
      </c>
      <c r="AY815" s="11" t="s">
        <v>145</v>
      </c>
      <c r="BE815" s="196" t="n">
        <f aca="false">IF(N815="základní",J815,0)</f>
        <v>0</v>
      </c>
      <c r="BF815" s="196" t="n">
        <f aca="false">IF(N815="snížená",J815,0)</f>
        <v>0</v>
      </c>
      <c r="BG815" s="196" t="n">
        <f aca="false">IF(N815="zákl. přenesená",J815,0)</f>
        <v>0</v>
      </c>
      <c r="BH815" s="196" t="n">
        <f aca="false">IF(N815="sníž. přenesená",J815,0)</f>
        <v>0</v>
      </c>
      <c r="BI815" s="196" t="n">
        <f aca="false">IF(N815="nulová",J815,0)</f>
        <v>0</v>
      </c>
      <c r="BJ815" s="11" t="s">
        <v>76</v>
      </c>
      <c r="BK815" s="196" t="n">
        <f aca="false">ROUND(I815*H815,2)</f>
        <v>0</v>
      </c>
      <c r="BL815" s="11" t="s">
        <v>234</v>
      </c>
      <c r="BM815" s="11" t="s">
        <v>1810</v>
      </c>
    </row>
    <row r="816" s="197" customFormat="true" ht="13.5" hidden="false" customHeight="false" outlineLevel="0" collapsed="false">
      <c r="B816" s="198"/>
      <c r="D816" s="199" t="s">
        <v>153</v>
      </c>
      <c r="E816" s="200"/>
      <c r="F816" s="201" t="s">
        <v>715</v>
      </c>
      <c r="H816" s="200"/>
      <c r="I816" s="202"/>
      <c r="L816" s="198"/>
      <c r="M816" s="203"/>
      <c r="N816" s="204"/>
      <c r="O816" s="204"/>
      <c r="P816" s="204"/>
      <c r="Q816" s="204"/>
      <c r="R816" s="204"/>
      <c r="S816" s="204"/>
      <c r="T816" s="205"/>
      <c r="AT816" s="200" t="s">
        <v>153</v>
      </c>
      <c r="AU816" s="200" t="s">
        <v>80</v>
      </c>
      <c r="AV816" s="197" t="s">
        <v>76</v>
      </c>
      <c r="AW816" s="197" t="s">
        <v>35</v>
      </c>
      <c r="AX816" s="197" t="s">
        <v>71</v>
      </c>
      <c r="AY816" s="200" t="s">
        <v>145</v>
      </c>
    </row>
    <row r="817" s="206" customFormat="true" ht="13.5" hidden="false" customHeight="false" outlineLevel="0" collapsed="false">
      <c r="B817" s="207"/>
      <c r="D817" s="199" t="s">
        <v>153</v>
      </c>
      <c r="E817" s="216"/>
      <c r="F817" s="217" t="s">
        <v>1729</v>
      </c>
      <c r="H817" s="218" t="n">
        <v>26</v>
      </c>
      <c r="I817" s="212"/>
      <c r="L817" s="207"/>
      <c r="M817" s="213"/>
      <c r="N817" s="214"/>
      <c r="O817" s="214"/>
      <c r="P817" s="214"/>
      <c r="Q817" s="214"/>
      <c r="R817" s="214"/>
      <c r="S817" s="214"/>
      <c r="T817" s="215"/>
      <c r="AT817" s="216" t="s">
        <v>153</v>
      </c>
      <c r="AU817" s="216" t="s">
        <v>80</v>
      </c>
      <c r="AV817" s="206" t="s">
        <v>80</v>
      </c>
      <c r="AW817" s="206" t="s">
        <v>35</v>
      </c>
      <c r="AX817" s="206" t="s">
        <v>71</v>
      </c>
      <c r="AY817" s="216" t="s">
        <v>145</v>
      </c>
    </row>
    <row r="818" s="206" customFormat="true" ht="13.5" hidden="false" customHeight="false" outlineLevel="0" collapsed="false">
      <c r="B818" s="207"/>
      <c r="D818" s="199" t="s">
        <v>153</v>
      </c>
      <c r="E818" s="216"/>
      <c r="F818" s="217" t="s">
        <v>1730</v>
      </c>
      <c r="H818" s="218" t="n">
        <v>20</v>
      </c>
      <c r="I818" s="212"/>
      <c r="L818" s="207"/>
      <c r="M818" s="213"/>
      <c r="N818" s="214"/>
      <c r="O818" s="214"/>
      <c r="P818" s="214"/>
      <c r="Q818" s="214"/>
      <c r="R818" s="214"/>
      <c r="S818" s="214"/>
      <c r="T818" s="215"/>
      <c r="AT818" s="216" t="s">
        <v>153</v>
      </c>
      <c r="AU818" s="216" t="s">
        <v>80</v>
      </c>
      <c r="AV818" s="206" t="s">
        <v>80</v>
      </c>
      <c r="AW818" s="206" t="s">
        <v>35</v>
      </c>
      <c r="AX818" s="206" t="s">
        <v>71</v>
      </c>
      <c r="AY818" s="216" t="s">
        <v>145</v>
      </c>
    </row>
    <row r="819" s="219" customFormat="true" ht="13.5" hidden="false" customHeight="false" outlineLevel="0" collapsed="false">
      <c r="B819" s="220"/>
      <c r="D819" s="208" t="s">
        <v>153</v>
      </c>
      <c r="E819" s="221"/>
      <c r="F819" s="222" t="s">
        <v>178</v>
      </c>
      <c r="H819" s="223" t="n">
        <v>46</v>
      </c>
      <c r="I819" s="224"/>
      <c r="L819" s="220"/>
      <c r="M819" s="225"/>
      <c r="N819" s="226"/>
      <c r="O819" s="226"/>
      <c r="P819" s="226"/>
      <c r="Q819" s="226"/>
      <c r="R819" s="226"/>
      <c r="S819" s="226"/>
      <c r="T819" s="227"/>
      <c r="AT819" s="228" t="s">
        <v>153</v>
      </c>
      <c r="AU819" s="228" t="s">
        <v>80</v>
      </c>
      <c r="AV819" s="219" t="s">
        <v>89</v>
      </c>
      <c r="AW819" s="219" t="s">
        <v>35</v>
      </c>
      <c r="AX819" s="219" t="s">
        <v>76</v>
      </c>
      <c r="AY819" s="228" t="s">
        <v>145</v>
      </c>
    </row>
    <row r="820" s="31" customFormat="true" ht="22.5" hidden="false" customHeight="true" outlineLevel="0" collapsed="false">
      <c r="B820" s="184"/>
      <c r="C820" s="229" t="s">
        <v>1811</v>
      </c>
      <c r="D820" s="229" t="s">
        <v>180</v>
      </c>
      <c r="E820" s="230" t="s">
        <v>1812</v>
      </c>
      <c r="F820" s="231" t="s">
        <v>1813</v>
      </c>
      <c r="G820" s="232" t="s">
        <v>217</v>
      </c>
      <c r="H820" s="233" t="n">
        <v>109.6</v>
      </c>
      <c r="I820" s="234"/>
      <c r="J820" s="235" t="n">
        <f aca="false">ROUND(I820*H820,2)</f>
        <v>0</v>
      </c>
      <c r="K820" s="231"/>
      <c r="L820" s="236"/>
      <c r="M820" s="237"/>
      <c r="N820" s="238" t="s">
        <v>42</v>
      </c>
      <c r="O820" s="33"/>
      <c r="P820" s="194" t="n">
        <f aca="false">O820*H820</f>
        <v>0</v>
      </c>
      <c r="Q820" s="194" t="n">
        <v>0.004</v>
      </c>
      <c r="R820" s="194" t="n">
        <f aca="false">Q820*H820</f>
        <v>0.4384</v>
      </c>
      <c r="S820" s="194" t="n">
        <v>0</v>
      </c>
      <c r="T820" s="195" t="n">
        <f aca="false">S820*H820</f>
        <v>0</v>
      </c>
      <c r="AR820" s="11" t="s">
        <v>318</v>
      </c>
      <c r="AT820" s="11" t="s">
        <v>180</v>
      </c>
      <c r="AU820" s="11" t="s">
        <v>80</v>
      </c>
      <c r="AY820" s="11" t="s">
        <v>145</v>
      </c>
      <c r="BE820" s="196" t="n">
        <f aca="false">IF(N820="základní",J820,0)</f>
        <v>0</v>
      </c>
      <c r="BF820" s="196" t="n">
        <f aca="false">IF(N820="snížená",J820,0)</f>
        <v>0</v>
      </c>
      <c r="BG820" s="196" t="n">
        <f aca="false">IF(N820="zákl. přenesená",J820,0)</f>
        <v>0</v>
      </c>
      <c r="BH820" s="196" t="n">
        <f aca="false">IF(N820="sníž. přenesená",J820,0)</f>
        <v>0</v>
      </c>
      <c r="BI820" s="196" t="n">
        <f aca="false">IF(N820="nulová",J820,0)</f>
        <v>0</v>
      </c>
      <c r="BJ820" s="11" t="s">
        <v>76</v>
      </c>
      <c r="BK820" s="196" t="n">
        <f aca="false">ROUND(I820*H820,2)</f>
        <v>0</v>
      </c>
      <c r="BL820" s="11" t="s">
        <v>234</v>
      </c>
      <c r="BM820" s="11" t="s">
        <v>1814</v>
      </c>
    </row>
    <row r="821" s="197" customFormat="true" ht="13.5" hidden="false" customHeight="false" outlineLevel="0" collapsed="false">
      <c r="B821" s="198"/>
      <c r="D821" s="199" t="s">
        <v>153</v>
      </c>
      <c r="E821" s="200"/>
      <c r="F821" s="201" t="s">
        <v>1724</v>
      </c>
      <c r="H821" s="200"/>
      <c r="I821" s="202"/>
      <c r="L821" s="198"/>
      <c r="M821" s="203"/>
      <c r="N821" s="204"/>
      <c r="O821" s="204"/>
      <c r="P821" s="204"/>
      <c r="Q821" s="204"/>
      <c r="R821" s="204"/>
      <c r="S821" s="204"/>
      <c r="T821" s="205"/>
      <c r="AT821" s="200" t="s">
        <v>153</v>
      </c>
      <c r="AU821" s="200" t="s">
        <v>80</v>
      </c>
      <c r="AV821" s="197" t="s">
        <v>76</v>
      </c>
      <c r="AW821" s="197" t="s">
        <v>35</v>
      </c>
      <c r="AX821" s="197" t="s">
        <v>71</v>
      </c>
      <c r="AY821" s="200" t="s">
        <v>145</v>
      </c>
    </row>
    <row r="822" s="206" customFormat="true" ht="13.5" hidden="false" customHeight="false" outlineLevel="0" collapsed="false">
      <c r="B822" s="207"/>
      <c r="D822" s="199" t="s">
        <v>153</v>
      </c>
      <c r="E822" s="216"/>
      <c r="F822" s="217" t="s">
        <v>1815</v>
      </c>
      <c r="H822" s="218" t="n">
        <v>3.6</v>
      </c>
      <c r="I822" s="212"/>
      <c r="L822" s="207"/>
      <c r="M822" s="213"/>
      <c r="N822" s="214"/>
      <c r="O822" s="214"/>
      <c r="P822" s="214"/>
      <c r="Q822" s="214"/>
      <c r="R822" s="214"/>
      <c r="S822" s="214"/>
      <c r="T822" s="215"/>
      <c r="AT822" s="216" t="s">
        <v>153</v>
      </c>
      <c r="AU822" s="216" t="s">
        <v>80</v>
      </c>
      <c r="AV822" s="206" t="s">
        <v>80</v>
      </c>
      <c r="AW822" s="206" t="s">
        <v>35</v>
      </c>
      <c r="AX822" s="206" t="s">
        <v>71</v>
      </c>
      <c r="AY822" s="216" t="s">
        <v>145</v>
      </c>
    </row>
    <row r="823" s="206" customFormat="true" ht="13.5" hidden="false" customHeight="false" outlineLevel="0" collapsed="false">
      <c r="B823" s="207"/>
      <c r="D823" s="199" t="s">
        <v>153</v>
      </c>
      <c r="E823" s="216"/>
      <c r="F823" s="217" t="s">
        <v>1816</v>
      </c>
      <c r="H823" s="218" t="n">
        <v>54.6</v>
      </c>
      <c r="I823" s="212"/>
      <c r="L823" s="207"/>
      <c r="M823" s="213"/>
      <c r="N823" s="214"/>
      <c r="O823" s="214"/>
      <c r="P823" s="214"/>
      <c r="Q823" s="214"/>
      <c r="R823" s="214"/>
      <c r="S823" s="214"/>
      <c r="T823" s="215"/>
      <c r="AT823" s="216" t="s">
        <v>153</v>
      </c>
      <c r="AU823" s="216" t="s">
        <v>80</v>
      </c>
      <c r="AV823" s="206" t="s">
        <v>80</v>
      </c>
      <c r="AW823" s="206" t="s">
        <v>35</v>
      </c>
      <c r="AX823" s="206" t="s">
        <v>71</v>
      </c>
      <c r="AY823" s="216" t="s">
        <v>145</v>
      </c>
    </row>
    <row r="824" s="206" customFormat="true" ht="13.5" hidden="false" customHeight="false" outlineLevel="0" collapsed="false">
      <c r="B824" s="207"/>
      <c r="D824" s="199" t="s">
        <v>153</v>
      </c>
      <c r="E824" s="216"/>
      <c r="F824" s="217" t="s">
        <v>1817</v>
      </c>
      <c r="H824" s="218" t="n">
        <v>42</v>
      </c>
      <c r="I824" s="212"/>
      <c r="L824" s="207"/>
      <c r="M824" s="213"/>
      <c r="N824" s="214"/>
      <c r="O824" s="214"/>
      <c r="P824" s="214"/>
      <c r="Q824" s="214"/>
      <c r="R824" s="214"/>
      <c r="S824" s="214"/>
      <c r="T824" s="215"/>
      <c r="AT824" s="216" t="s">
        <v>153</v>
      </c>
      <c r="AU824" s="216" t="s">
        <v>80</v>
      </c>
      <c r="AV824" s="206" t="s">
        <v>80</v>
      </c>
      <c r="AW824" s="206" t="s">
        <v>35</v>
      </c>
      <c r="AX824" s="206" t="s">
        <v>71</v>
      </c>
      <c r="AY824" s="216" t="s">
        <v>145</v>
      </c>
    </row>
    <row r="825" s="206" customFormat="true" ht="13.5" hidden="false" customHeight="false" outlineLevel="0" collapsed="false">
      <c r="B825" s="207"/>
      <c r="D825" s="199" t="s">
        <v>153</v>
      </c>
      <c r="E825" s="216"/>
      <c r="F825" s="217" t="s">
        <v>1818</v>
      </c>
      <c r="H825" s="218" t="n">
        <v>3.6</v>
      </c>
      <c r="I825" s="212"/>
      <c r="L825" s="207"/>
      <c r="M825" s="213"/>
      <c r="N825" s="214"/>
      <c r="O825" s="214"/>
      <c r="P825" s="214"/>
      <c r="Q825" s="214"/>
      <c r="R825" s="214"/>
      <c r="S825" s="214"/>
      <c r="T825" s="215"/>
      <c r="AT825" s="216" t="s">
        <v>153</v>
      </c>
      <c r="AU825" s="216" t="s">
        <v>80</v>
      </c>
      <c r="AV825" s="206" t="s">
        <v>80</v>
      </c>
      <c r="AW825" s="206" t="s">
        <v>35</v>
      </c>
      <c r="AX825" s="206" t="s">
        <v>71</v>
      </c>
      <c r="AY825" s="216" t="s">
        <v>145</v>
      </c>
    </row>
    <row r="826" s="206" customFormat="true" ht="13.5" hidden="false" customHeight="false" outlineLevel="0" collapsed="false">
      <c r="B826" s="207"/>
      <c r="D826" s="199" t="s">
        <v>153</v>
      </c>
      <c r="E826" s="216"/>
      <c r="F826" s="217" t="s">
        <v>1819</v>
      </c>
      <c r="H826" s="218" t="n">
        <v>4.5</v>
      </c>
      <c r="I826" s="212"/>
      <c r="L826" s="207"/>
      <c r="M826" s="213"/>
      <c r="N826" s="214"/>
      <c r="O826" s="214"/>
      <c r="P826" s="214"/>
      <c r="Q826" s="214"/>
      <c r="R826" s="214"/>
      <c r="S826" s="214"/>
      <c r="T826" s="215"/>
      <c r="AT826" s="216" t="s">
        <v>153</v>
      </c>
      <c r="AU826" s="216" t="s">
        <v>80</v>
      </c>
      <c r="AV826" s="206" t="s">
        <v>80</v>
      </c>
      <c r="AW826" s="206" t="s">
        <v>35</v>
      </c>
      <c r="AX826" s="206" t="s">
        <v>71</v>
      </c>
      <c r="AY826" s="216" t="s">
        <v>145</v>
      </c>
    </row>
    <row r="827" s="206" customFormat="true" ht="13.5" hidden="false" customHeight="false" outlineLevel="0" collapsed="false">
      <c r="B827" s="207"/>
      <c r="D827" s="199" t="s">
        <v>153</v>
      </c>
      <c r="E827" s="216"/>
      <c r="F827" s="217" t="s">
        <v>1820</v>
      </c>
      <c r="H827" s="218" t="n">
        <v>1.3</v>
      </c>
      <c r="I827" s="212"/>
      <c r="L827" s="207"/>
      <c r="M827" s="213"/>
      <c r="N827" s="214"/>
      <c r="O827" s="214"/>
      <c r="P827" s="214"/>
      <c r="Q827" s="214"/>
      <c r="R827" s="214"/>
      <c r="S827" s="214"/>
      <c r="T827" s="215"/>
      <c r="AT827" s="216" t="s">
        <v>153</v>
      </c>
      <c r="AU827" s="216" t="s">
        <v>80</v>
      </c>
      <c r="AV827" s="206" t="s">
        <v>80</v>
      </c>
      <c r="AW827" s="206" t="s">
        <v>35</v>
      </c>
      <c r="AX827" s="206" t="s">
        <v>71</v>
      </c>
      <c r="AY827" s="216" t="s">
        <v>145</v>
      </c>
    </row>
    <row r="828" s="219" customFormat="true" ht="13.5" hidden="false" customHeight="false" outlineLevel="0" collapsed="false">
      <c r="B828" s="220"/>
      <c r="D828" s="208" t="s">
        <v>153</v>
      </c>
      <c r="E828" s="221"/>
      <c r="F828" s="222" t="s">
        <v>178</v>
      </c>
      <c r="H828" s="223" t="n">
        <v>109.6</v>
      </c>
      <c r="I828" s="224"/>
      <c r="L828" s="220"/>
      <c r="M828" s="225"/>
      <c r="N828" s="226"/>
      <c r="O828" s="226"/>
      <c r="P828" s="226"/>
      <c r="Q828" s="226"/>
      <c r="R828" s="226"/>
      <c r="S828" s="226"/>
      <c r="T828" s="227"/>
      <c r="AT828" s="228" t="s">
        <v>153</v>
      </c>
      <c r="AU828" s="228" t="s">
        <v>80</v>
      </c>
      <c r="AV828" s="219" t="s">
        <v>89</v>
      </c>
      <c r="AW828" s="219" t="s">
        <v>35</v>
      </c>
      <c r="AX828" s="219" t="s">
        <v>76</v>
      </c>
      <c r="AY828" s="228" t="s">
        <v>145</v>
      </c>
    </row>
    <row r="829" s="31" customFormat="true" ht="22.5" hidden="false" customHeight="true" outlineLevel="0" collapsed="false">
      <c r="B829" s="184"/>
      <c r="C829" s="229" t="s">
        <v>1821</v>
      </c>
      <c r="D829" s="229" t="s">
        <v>180</v>
      </c>
      <c r="E829" s="230" t="s">
        <v>762</v>
      </c>
      <c r="F829" s="231" t="s">
        <v>763</v>
      </c>
      <c r="G829" s="232" t="s">
        <v>163</v>
      </c>
      <c r="H829" s="233" t="n">
        <v>124</v>
      </c>
      <c r="I829" s="234"/>
      <c r="J829" s="235" t="n">
        <f aca="false">ROUND(I829*H829,2)</f>
        <v>0</v>
      </c>
      <c r="K829" s="231" t="s">
        <v>151</v>
      </c>
      <c r="L829" s="236"/>
      <c r="M829" s="237"/>
      <c r="N829" s="238" t="s">
        <v>42</v>
      </c>
      <c r="O829" s="33"/>
      <c r="P829" s="194" t="n">
        <f aca="false">O829*H829</f>
        <v>0</v>
      </c>
      <c r="Q829" s="194" t="n">
        <v>6E-005</v>
      </c>
      <c r="R829" s="194" t="n">
        <f aca="false">Q829*H829</f>
        <v>0.00744</v>
      </c>
      <c r="S829" s="194" t="n">
        <v>0</v>
      </c>
      <c r="T829" s="195" t="n">
        <f aca="false">S829*H829</f>
        <v>0</v>
      </c>
      <c r="AR829" s="11" t="s">
        <v>318</v>
      </c>
      <c r="AT829" s="11" t="s">
        <v>180</v>
      </c>
      <c r="AU829" s="11" t="s">
        <v>80</v>
      </c>
      <c r="AY829" s="11" t="s">
        <v>145</v>
      </c>
      <c r="BE829" s="196" t="n">
        <f aca="false">IF(N829="základní",J829,0)</f>
        <v>0</v>
      </c>
      <c r="BF829" s="196" t="n">
        <f aca="false">IF(N829="snížená",J829,0)</f>
        <v>0</v>
      </c>
      <c r="BG829" s="196" t="n">
        <f aca="false">IF(N829="zákl. přenesená",J829,0)</f>
        <v>0</v>
      </c>
      <c r="BH829" s="196" t="n">
        <f aca="false">IF(N829="sníž. přenesená",J829,0)</f>
        <v>0</v>
      </c>
      <c r="BI829" s="196" t="n">
        <f aca="false">IF(N829="nulová",J829,0)</f>
        <v>0</v>
      </c>
      <c r="BJ829" s="11" t="s">
        <v>76</v>
      </c>
      <c r="BK829" s="196" t="n">
        <f aca="false">ROUND(I829*H829,2)</f>
        <v>0</v>
      </c>
      <c r="BL829" s="11" t="s">
        <v>234</v>
      </c>
      <c r="BM829" s="11" t="s">
        <v>1822</v>
      </c>
    </row>
    <row r="830" s="206" customFormat="true" ht="13.5" hidden="false" customHeight="false" outlineLevel="0" collapsed="false">
      <c r="B830" s="207"/>
      <c r="D830" s="208" t="s">
        <v>153</v>
      </c>
      <c r="E830" s="209"/>
      <c r="F830" s="210" t="s">
        <v>1823</v>
      </c>
      <c r="H830" s="211" t="n">
        <v>124</v>
      </c>
      <c r="I830" s="212"/>
      <c r="L830" s="207"/>
      <c r="M830" s="213"/>
      <c r="N830" s="214"/>
      <c r="O830" s="214"/>
      <c r="P830" s="214"/>
      <c r="Q830" s="214"/>
      <c r="R830" s="214"/>
      <c r="S830" s="214"/>
      <c r="T830" s="215"/>
      <c r="AT830" s="216" t="s">
        <v>153</v>
      </c>
      <c r="AU830" s="216" t="s">
        <v>80</v>
      </c>
      <c r="AV830" s="206" t="s">
        <v>80</v>
      </c>
      <c r="AW830" s="206" t="s">
        <v>35</v>
      </c>
      <c r="AX830" s="206" t="s">
        <v>76</v>
      </c>
      <c r="AY830" s="216" t="s">
        <v>145</v>
      </c>
    </row>
    <row r="831" s="31" customFormat="true" ht="22.5" hidden="false" customHeight="true" outlineLevel="0" collapsed="false">
      <c r="B831" s="184"/>
      <c r="C831" s="185" t="s">
        <v>1824</v>
      </c>
      <c r="D831" s="185" t="s">
        <v>147</v>
      </c>
      <c r="E831" s="186" t="s">
        <v>1825</v>
      </c>
      <c r="F831" s="187" t="s">
        <v>1826</v>
      </c>
      <c r="G831" s="188" t="s">
        <v>163</v>
      </c>
      <c r="H831" s="189" t="n">
        <v>8</v>
      </c>
      <c r="I831" s="190"/>
      <c r="J831" s="191" t="n">
        <f aca="false">ROUND(I831*H831,2)</f>
        <v>0</v>
      </c>
      <c r="K831" s="187" t="s">
        <v>151</v>
      </c>
      <c r="L831" s="32"/>
      <c r="M831" s="192"/>
      <c r="N831" s="193" t="s">
        <v>42</v>
      </c>
      <c r="O831" s="33"/>
      <c r="P831" s="194" t="n">
        <f aca="false">O831*H831</f>
        <v>0</v>
      </c>
      <c r="Q831" s="194" t="n">
        <v>0</v>
      </c>
      <c r="R831" s="194" t="n">
        <f aca="false">Q831*H831</f>
        <v>0</v>
      </c>
      <c r="S831" s="194" t="n">
        <v>0</v>
      </c>
      <c r="T831" s="195" t="n">
        <f aca="false">S831*H831</f>
        <v>0</v>
      </c>
      <c r="AR831" s="11" t="s">
        <v>234</v>
      </c>
      <c r="AT831" s="11" t="s">
        <v>147</v>
      </c>
      <c r="AU831" s="11" t="s">
        <v>80</v>
      </c>
      <c r="AY831" s="11" t="s">
        <v>145</v>
      </c>
      <c r="BE831" s="196" t="n">
        <f aca="false">IF(N831="základní",J831,0)</f>
        <v>0</v>
      </c>
      <c r="BF831" s="196" t="n">
        <f aca="false">IF(N831="snížená",J831,0)</f>
        <v>0</v>
      </c>
      <c r="BG831" s="196" t="n">
        <f aca="false">IF(N831="zákl. přenesená",J831,0)</f>
        <v>0</v>
      </c>
      <c r="BH831" s="196" t="n">
        <f aca="false">IF(N831="sníž. přenesená",J831,0)</f>
        <v>0</v>
      </c>
      <c r="BI831" s="196" t="n">
        <f aca="false">IF(N831="nulová",J831,0)</f>
        <v>0</v>
      </c>
      <c r="BJ831" s="11" t="s">
        <v>76</v>
      </c>
      <c r="BK831" s="196" t="n">
        <f aca="false">ROUND(I831*H831,2)</f>
        <v>0</v>
      </c>
      <c r="BL831" s="11" t="s">
        <v>234</v>
      </c>
      <c r="BM831" s="11" t="s">
        <v>1827</v>
      </c>
    </row>
    <row r="832" s="197" customFormat="true" ht="13.5" hidden="false" customHeight="false" outlineLevel="0" collapsed="false">
      <c r="B832" s="198"/>
      <c r="D832" s="199" t="s">
        <v>153</v>
      </c>
      <c r="E832" s="200"/>
      <c r="F832" s="201" t="s">
        <v>1724</v>
      </c>
      <c r="H832" s="200"/>
      <c r="I832" s="202"/>
      <c r="L832" s="198"/>
      <c r="M832" s="203"/>
      <c r="N832" s="204"/>
      <c r="O832" s="204"/>
      <c r="P832" s="204"/>
      <c r="Q832" s="204"/>
      <c r="R832" s="204"/>
      <c r="S832" s="204"/>
      <c r="T832" s="205"/>
      <c r="AT832" s="200" t="s">
        <v>153</v>
      </c>
      <c r="AU832" s="200" t="s">
        <v>80</v>
      </c>
      <c r="AV832" s="197" t="s">
        <v>76</v>
      </c>
      <c r="AW832" s="197" t="s">
        <v>35</v>
      </c>
      <c r="AX832" s="197" t="s">
        <v>71</v>
      </c>
      <c r="AY832" s="200" t="s">
        <v>145</v>
      </c>
    </row>
    <row r="833" s="206" customFormat="true" ht="13.5" hidden="false" customHeight="false" outlineLevel="0" collapsed="false">
      <c r="B833" s="207"/>
      <c r="D833" s="208" t="s">
        <v>153</v>
      </c>
      <c r="E833" s="209"/>
      <c r="F833" s="210" t="s">
        <v>1732</v>
      </c>
      <c r="H833" s="211" t="n">
        <v>8</v>
      </c>
      <c r="I833" s="212"/>
      <c r="L833" s="207"/>
      <c r="M833" s="213"/>
      <c r="N833" s="214"/>
      <c r="O833" s="214"/>
      <c r="P833" s="214"/>
      <c r="Q833" s="214"/>
      <c r="R833" s="214"/>
      <c r="S833" s="214"/>
      <c r="T833" s="215"/>
      <c r="AT833" s="216" t="s">
        <v>153</v>
      </c>
      <c r="AU833" s="216" t="s">
        <v>80</v>
      </c>
      <c r="AV833" s="206" t="s">
        <v>80</v>
      </c>
      <c r="AW833" s="206" t="s">
        <v>35</v>
      </c>
      <c r="AX833" s="206" t="s">
        <v>76</v>
      </c>
      <c r="AY833" s="216" t="s">
        <v>145</v>
      </c>
    </row>
    <row r="834" s="31" customFormat="true" ht="22.5" hidden="false" customHeight="true" outlineLevel="0" collapsed="false">
      <c r="B834" s="184"/>
      <c r="C834" s="229" t="s">
        <v>1828</v>
      </c>
      <c r="D834" s="229" t="s">
        <v>180</v>
      </c>
      <c r="E834" s="230" t="s">
        <v>1829</v>
      </c>
      <c r="F834" s="231" t="s">
        <v>1830</v>
      </c>
      <c r="G834" s="232" t="s">
        <v>163</v>
      </c>
      <c r="H834" s="233" t="n">
        <v>8</v>
      </c>
      <c r="I834" s="234"/>
      <c r="J834" s="235" t="n">
        <f aca="false">ROUND(I834*H834,2)</f>
        <v>0</v>
      </c>
      <c r="K834" s="231"/>
      <c r="L834" s="236"/>
      <c r="M834" s="237"/>
      <c r="N834" s="238" t="s">
        <v>42</v>
      </c>
      <c r="O834" s="33"/>
      <c r="P834" s="194" t="n">
        <f aca="false">O834*H834</f>
        <v>0</v>
      </c>
      <c r="Q834" s="194" t="n">
        <v>0.059</v>
      </c>
      <c r="R834" s="194" t="n">
        <f aca="false">Q834*H834</f>
        <v>0.472</v>
      </c>
      <c r="S834" s="194" t="n">
        <v>0</v>
      </c>
      <c r="T834" s="195" t="n">
        <f aca="false">S834*H834</f>
        <v>0</v>
      </c>
      <c r="AR834" s="11" t="s">
        <v>318</v>
      </c>
      <c r="AT834" s="11" t="s">
        <v>180</v>
      </c>
      <c r="AU834" s="11" t="s">
        <v>80</v>
      </c>
      <c r="AY834" s="11" t="s">
        <v>145</v>
      </c>
      <c r="BE834" s="196" t="n">
        <f aca="false">IF(N834="základní",J834,0)</f>
        <v>0</v>
      </c>
      <c r="BF834" s="196" t="n">
        <f aca="false">IF(N834="snížená",J834,0)</f>
        <v>0</v>
      </c>
      <c r="BG834" s="196" t="n">
        <f aca="false">IF(N834="zákl. přenesená",J834,0)</f>
        <v>0</v>
      </c>
      <c r="BH834" s="196" t="n">
        <f aca="false">IF(N834="sníž. přenesená",J834,0)</f>
        <v>0</v>
      </c>
      <c r="BI834" s="196" t="n">
        <f aca="false">IF(N834="nulová",J834,0)</f>
        <v>0</v>
      </c>
      <c r="BJ834" s="11" t="s">
        <v>76</v>
      </c>
      <c r="BK834" s="196" t="n">
        <f aca="false">ROUND(I834*H834,2)</f>
        <v>0</v>
      </c>
      <c r="BL834" s="11" t="s">
        <v>234</v>
      </c>
      <c r="BM834" s="11" t="s">
        <v>1831</v>
      </c>
    </row>
    <row r="835" s="31" customFormat="true" ht="22.5" hidden="false" customHeight="true" outlineLevel="0" collapsed="false">
      <c r="B835" s="184"/>
      <c r="C835" s="185" t="s">
        <v>1832</v>
      </c>
      <c r="D835" s="185" t="s">
        <v>147</v>
      </c>
      <c r="E835" s="186" t="s">
        <v>1833</v>
      </c>
      <c r="F835" s="187" t="s">
        <v>1834</v>
      </c>
      <c r="G835" s="188" t="s">
        <v>626</v>
      </c>
      <c r="H835" s="189" t="n">
        <v>2</v>
      </c>
      <c r="I835" s="190"/>
      <c r="J835" s="191" t="n">
        <f aca="false">ROUND(I835*H835,2)</f>
        <v>0</v>
      </c>
      <c r="K835" s="187"/>
      <c r="L835" s="32"/>
      <c r="M835" s="192"/>
      <c r="N835" s="193" t="s">
        <v>42</v>
      </c>
      <c r="O835" s="33"/>
      <c r="P835" s="194" t="n">
        <f aca="false">O835*H835</f>
        <v>0</v>
      </c>
      <c r="Q835" s="194" t="n">
        <v>0</v>
      </c>
      <c r="R835" s="194" t="n">
        <f aca="false">Q835*H835</f>
        <v>0</v>
      </c>
      <c r="S835" s="194" t="n">
        <v>0</v>
      </c>
      <c r="T835" s="195" t="n">
        <f aca="false">S835*H835</f>
        <v>0</v>
      </c>
      <c r="AR835" s="11" t="s">
        <v>234</v>
      </c>
      <c r="AT835" s="11" t="s">
        <v>147</v>
      </c>
      <c r="AU835" s="11" t="s">
        <v>80</v>
      </c>
      <c r="AY835" s="11" t="s">
        <v>145</v>
      </c>
      <c r="BE835" s="196" t="n">
        <f aca="false">IF(N835="základní",J835,0)</f>
        <v>0</v>
      </c>
      <c r="BF835" s="196" t="n">
        <f aca="false">IF(N835="snížená",J835,0)</f>
        <v>0</v>
      </c>
      <c r="BG835" s="196" t="n">
        <f aca="false">IF(N835="zákl. přenesená",J835,0)</f>
        <v>0</v>
      </c>
      <c r="BH835" s="196" t="n">
        <f aca="false">IF(N835="sníž. přenesená",J835,0)</f>
        <v>0</v>
      </c>
      <c r="BI835" s="196" t="n">
        <f aca="false">IF(N835="nulová",J835,0)</f>
        <v>0</v>
      </c>
      <c r="BJ835" s="11" t="s">
        <v>76</v>
      </c>
      <c r="BK835" s="196" t="n">
        <f aca="false">ROUND(I835*H835,2)</f>
        <v>0</v>
      </c>
      <c r="BL835" s="11" t="s">
        <v>234</v>
      </c>
      <c r="BM835" s="11" t="s">
        <v>1835</v>
      </c>
    </row>
    <row r="836" s="197" customFormat="true" ht="13.5" hidden="false" customHeight="false" outlineLevel="0" collapsed="false">
      <c r="B836" s="198"/>
      <c r="D836" s="199" t="s">
        <v>153</v>
      </c>
      <c r="E836" s="200"/>
      <c r="F836" s="201" t="s">
        <v>1836</v>
      </c>
      <c r="H836" s="200"/>
      <c r="I836" s="202"/>
      <c r="L836" s="198"/>
      <c r="M836" s="203"/>
      <c r="N836" s="204"/>
      <c r="O836" s="204"/>
      <c r="P836" s="204"/>
      <c r="Q836" s="204"/>
      <c r="R836" s="204"/>
      <c r="S836" s="204"/>
      <c r="T836" s="205"/>
      <c r="AT836" s="200" t="s">
        <v>153</v>
      </c>
      <c r="AU836" s="200" t="s">
        <v>80</v>
      </c>
      <c r="AV836" s="197" t="s">
        <v>76</v>
      </c>
      <c r="AW836" s="197" t="s">
        <v>35</v>
      </c>
      <c r="AX836" s="197" t="s">
        <v>71</v>
      </c>
      <c r="AY836" s="200" t="s">
        <v>145</v>
      </c>
    </row>
    <row r="837" s="206" customFormat="true" ht="13.5" hidden="false" customHeight="false" outlineLevel="0" collapsed="false">
      <c r="B837" s="207"/>
      <c r="D837" s="208" t="s">
        <v>153</v>
      </c>
      <c r="E837" s="209"/>
      <c r="F837" s="210" t="s">
        <v>80</v>
      </c>
      <c r="H837" s="211" t="n">
        <v>2</v>
      </c>
      <c r="I837" s="212"/>
      <c r="L837" s="207"/>
      <c r="M837" s="213"/>
      <c r="N837" s="214"/>
      <c r="O837" s="214"/>
      <c r="P837" s="214"/>
      <c r="Q837" s="214"/>
      <c r="R837" s="214"/>
      <c r="S837" s="214"/>
      <c r="T837" s="215"/>
      <c r="AT837" s="216" t="s">
        <v>153</v>
      </c>
      <c r="AU837" s="216" t="s">
        <v>80</v>
      </c>
      <c r="AV837" s="206" t="s">
        <v>80</v>
      </c>
      <c r="AW837" s="206" t="s">
        <v>35</v>
      </c>
      <c r="AX837" s="206" t="s">
        <v>76</v>
      </c>
      <c r="AY837" s="216" t="s">
        <v>145</v>
      </c>
    </row>
    <row r="838" s="31" customFormat="true" ht="22.5" hidden="false" customHeight="true" outlineLevel="0" collapsed="false">
      <c r="B838" s="184"/>
      <c r="C838" s="185" t="s">
        <v>1837</v>
      </c>
      <c r="D838" s="185" t="s">
        <v>147</v>
      </c>
      <c r="E838" s="186" t="s">
        <v>1838</v>
      </c>
      <c r="F838" s="187" t="s">
        <v>1839</v>
      </c>
      <c r="G838" s="188" t="s">
        <v>626</v>
      </c>
      <c r="H838" s="189" t="n">
        <v>1</v>
      </c>
      <c r="I838" s="190"/>
      <c r="J838" s="191" t="n">
        <f aca="false">ROUND(I838*H838,2)</f>
        <v>0</v>
      </c>
      <c r="K838" s="187"/>
      <c r="L838" s="32"/>
      <c r="M838" s="192"/>
      <c r="N838" s="193" t="s">
        <v>42</v>
      </c>
      <c r="O838" s="33"/>
      <c r="P838" s="194" t="n">
        <f aca="false">O838*H838</f>
        <v>0</v>
      </c>
      <c r="Q838" s="194" t="n">
        <v>0</v>
      </c>
      <c r="R838" s="194" t="n">
        <f aca="false">Q838*H838</f>
        <v>0</v>
      </c>
      <c r="S838" s="194" t="n">
        <v>0</v>
      </c>
      <c r="T838" s="195" t="n">
        <f aca="false">S838*H838</f>
        <v>0</v>
      </c>
      <c r="AR838" s="11" t="s">
        <v>234</v>
      </c>
      <c r="AT838" s="11" t="s">
        <v>147</v>
      </c>
      <c r="AU838" s="11" t="s">
        <v>80</v>
      </c>
      <c r="AY838" s="11" t="s">
        <v>145</v>
      </c>
      <c r="BE838" s="196" t="n">
        <f aca="false">IF(N838="základní",J838,0)</f>
        <v>0</v>
      </c>
      <c r="BF838" s="196" t="n">
        <f aca="false">IF(N838="snížená",J838,0)</f>
        <v>0</v>
      </c>
      <c r="BG838" s="196" t="n">
        <f aca="false">IF(N838="zákl. přenesená",J838,0)</f>
        <v>0</v>
      </c>
      <c r="BH838" s="196" t="n">
        <f aca="false">IF(N838="sníž. přenesená",J838,0)</f>
        <v>0</v>
      </c>
      <c r="BI838" s="196" t="n">
        <f aca="false">IF(N838="nulová",J838,0)</f>
        <v>0</v>
      </c>
      <c r="BJ838" s="11" t="s">
        <v>76</v>
      </c>
      <c r="BK838" s="196" t="n">
        <f aca="false">ROUND(I838*H838,2)</f>
        <v>0</v>
      </c>
      <c r="BL838" s="11" t="s">
        <v>234</v>
      </c>
      <c r="BM838" s="11" t="s">
        <v>1840</v>
      </c>
    </row>
    <row r="839" s="206" customFormat="true" ht="13.5" hidden="false" customHeight="false" outlineLevel="0" collapsed="false">
      <c r="B839" s="207"/>
      <c r="D839" s="208" t="s">
        <v>153</v>
      </c>
      <c r="E839" s="209"/>
      <c r="F839" s="210" t="s">
        <v>76</v>
      </c>
      <c r="H839" s="211" t="n">
        <v>1</v>
      </c>
      <c r="I839" s="212"/>
      <c r="L839" s="207"/>
      <c r="M839" s="213"/>
      <c r="N839" s="214"/>
      <c r="O839" s="214"/>
      <c r="P839" s="214"/>
      <c r="Q839" s="214"/>
      <c r="R839" s="214"/>
      <c r="S839" s="214"/>
      <c r="T839" s="215"/>
      <c r="AT839" s="216" t="s">
        <v>153</v>
      </c>
      <c r="AU839" s="216" t="s">
        <v>80</v>
      </c>
      <c r="AV839" s="206" t="s">
        <v>80</v>
      </c>
      <c r="AW839" s="206" t="s">
        <v>35</v>
      </c>
      <c r="AX839" s="206" t="s">
        <v>76</v>
      </c>
      <c r="AY839" s="216" t="s">
        <v>145</v>
      </c>
    </row>
    <row r="840" s="31" customFormat="true" ht="22.5" hidden="false" customHeight="true" outlineLevel="0" collapsed="false">
      <c r="B840" s="184"/>
      <c r="C840" s="185" t="s">
        <v>1841</v>
      </c>
      <c r="D840" s="185" t="s">
        <v>147</v>
      </c>
      <c r="E840" s="186" t="s">
        <v>774</v>
      </c>
      <c r="F840" s="187" t="s">
        <v>775</v>
      </c>
      <c r="G840" s="188" t="s">
        <v>481</v>
      </c>
      <c r="H840" s="189" t="n">
        <v>4.154</v>
      </c>
      <c r="I840" s="190"/>
      <c r="J840" s="191" t="n">
        <f aca="false">ROUND(I840*H840,2)</f>
        <v>0</v>
      </c>
      <c r="K840" s="187" t="s">
        <v>151</v>
      </c>
      <c r="L840" s="32"/>
      <c r="M840" s="192"/>
      <c r="N840" s="193" t="s">
        <v>42</v>
      </c>
      <c r="O840" s="33"/>
      <c r="P840" s="194" t="n">
        <f aca="false">O840*H840</f>
        <v>0</v>
      </c>
      <c r="Q840" s="194" t="n">
        <v>0</v>
      </c>
      <c r="R840" s="194" t="n">
        <f aca="false">Q840*H840</f>
        <v>0</v>
      </c>
      <c r="S840" s="194" t="n">
        <v>0</v>
      </c>
      <c r="T840" s="195" t="n">
        <f aca="false">S840*H840</f>
        <v>0</v>
      </c>
      <c r="AR840" s="11" t="s">
        <v>234</v>
      </c>
      <c r="AT840" s="11" t="s">
        <v>147</v>
      </c>
      <c r="AU840" s="11" t="s">
        <v>80</v>
      </c>
      <c r="AY840" s="11" t="s">
        <v>145</v>
      </c>
      <c r="BE840" s="196" t="n">
        <f aca="false">IF(N840="základní",J840,0)</f>
        <v>0</v>
      </c>
      <c r="BF840" s="196" t="n">
        <f aca="false">IF(N840="snížená",J840,0)</f>
        <v>0</v>
      </c>
      <c r="BG840" s="196" t="n">
        <f aca="false">IF(N840="zákl. přenesená",J840,0)</f>
        <v>0</v>
      </c>
      <c r="BH840" s="196" t="n">
        <f aca="false">IF(N840="sníž. přenesená",J840,0)</f>
        <v>0</v>
      </c>
      <c r="BI840" s="196" t="n">
        <f aca="false">IF(N840="nulová",J840,0)</f>
        <v>0</v>
      </c>
      <c r="BJ840" s="11" t="s">
        <v>76</v>
      </c>
      <c r="BK840" s="196" t="n">
        <f aca="false">ROUND(I840*H840,2)</f>
        <v>0</v>
      </c>
      <c r="BL840" s="11" t="s">
        <v>234</v>
      </c>
      <c r="BM840" s="11" t="s">
        <v>1842</v>
      </c>
    </row>
    <row r="841" s="169" customFormat="true" ht="29.85" hidden="false" customHeight="true" outlineLevel="0" collapsed="false">
      <c r="B841" s="170"/>
      <c r="D841" s="181" t="s">
        <v>70</v>
      </c>
      <c r="E841" s="182" t="s">
        <v>777</v>
      </c>
      <c r="F841" s="182" t="s">
        <v>778</v>
      </c>
      <c r="I841" s="173"/>
      <c r="J841" s="183" t="n">
        <f aca="false">BK841</f>
        <v>0</v>
      </c>
      <c r="L841" s="170"/>
      <c r="M841" s="175"/>
      <c r="N841" s="176"/>
      <c r="O841" s="176"/>
      <c r="P841" s="177" t="n">
        <f aca="false">SUM(P842:P951)</f>
        <v>0</v>
      </c>
      <c r="Q841" s="176"/>
      <c r="R841" s="177" t="n">
        <f aca="false">SUM(R842:R951)</f>
        <v>1.0575277</v>
      </c>
      <c r="S841" s="176"/>
      <c r="T841" s="178" t="n">
        <f aca="false">SUM(T842:T951)</f>
        <v>0.11124</v>
      </c>
      <c r="AR841" s="171" t="s">
        <v>80</v>
      </c>
      <c r="AT841" s="179" t="s">
        <v>70</v>
      </c>
      <c r="AU841" s="179" t="s">
        <v>76</v>
      </c>
      <c r="AY841" s="171" t="s">
        <v>145</v>
      </c>
      <c r="BK841" s="180" t="n">
        <f aca="false">SUM(BK842:BK951)</f>
        <v>0</v>
      </c>
    </row>
    <row r="842" s="31" customFormat="true" ht="22.5" hidden="false" customHeight="true" outlineLevel="0" collapsed="false">
      <c r="B842" s="184"/>
      <c r="C842" s="185" t="s">
        <v>1843</v>
      </c>
      <c r="D842" s="185" t="s">
        <v>147</v>
      </c>
      <c r="E842" s="186" t="s">
        <v>1844</v>
      </c>
      <c r="F842" s="187" t="s">
        <v>1845</v>
      </c>
      <c r="G842" s="188" t="s">
        <v>150</v>
      </c>
      <c r="H842" s="189" t="n">
        <v>105.84</v>
      </c>
      <c r="I842" s="190"/>
      <c r="J842" s="191" t="n">
        <f aca="false">ROUND(I842*H842,2)</f>
        <v>0</v>
      </c>
      <c r="K842" s="187" t="s">
        <v>151</v>
      </c>
      <c r="L842" s="32"/>
      <c r="M842" s="192"/>
      <c r="N842" s="193" t="s">
        <v>42</v>
      </c>
      <c r="O842" s="33"/>
      <c r="P842" s="194" t="n">
        <f aca="false">O842*H842</f>
        <v>0</v>
      </c>
      <c r="Q842" s="194" t="n">
        <v>0.00025</v>
      </c>
      <c r="R842" s="194" t="n">
        <f aca="false">Q842*H842</f>
        <v>0.02646</v>
      </c>
      <c r="S842" s="194" t="n">
        <v>0</v>
      </c>
      <c r="T842" s="195" t="n">
        <f aca="false">S842*H842</f>
        <v>0</v>
      </c>
      <c r="AR842" s="11" t="s">
        <v>234</v>
      </c>
      <c r="AT842" s="11" t="s">
        <v>147</v>
      </c>
      <c r="AU842" s="11" t="s">
        <v>80</v>
      </c>
      <c r="AY842" s="11" t="s">
        <v>145</v>
      </c>
      <c r="BE842" s="196" t="n">
        <f aca="false">IF(N842="základní",J842,0)</f>
        <v>0</v>
      </c>
      <c r="BF842" s="196" t="n">
        <f aca="false">IF(N842="snížená",J842,0)</f>
        <v>0</v>
      </c>
      <c r="BG842" s="196" t="n">
        <f aca="false">IF(N842="zákl. přenesená",J842,0)</f>
        <v>0</v>
      </c>
      <c r="BH842" s="196" t="n">
        <f aca="false">IF(N842="sníž. přenesená",J842,0)</f>
        <v>0</v>
      </c>
      <c r="BI842" s="196" t="n">
        <f aca="false">IF(N842="nulová",J842,0)</f>
        <v>0</v>
      </c>
      <c r="BJ842" s="11" t="s">
        <v>76</v>
      </c>
      <c r="BK842" s="196" t="n">
        <f aca="false">ROUND(I842*H842,2)</f>
        <v>0</v>
      </c>
      <c r="BL842" s="11" t="s">
        <v>234</v>
      </c>
      <c r="BM842" s="11" t="s">
        <v>1846</v>
      </c>
    </row>
    <row r="843" s="197" customFormat="true" ht="13.5" hidden="false" customHeight="false" outlineLevel="0" collapsed="false">
      <c r="B843" s="198"/>
      <c r="D843" s="199" t="s">
        <v>153</v>
      </c>
      <c r="E843" s="200"/>
      <c r="F843" s="201" t="s">
        <v>1724</v>
      </c>
      <c r="H843" s="200"/>
      <c r="I843" s="202"/>
      <c r="L843" s="198"/>
      <c r="M843" s="203"/>
      <c r="N843" s="204"/>
      <c r="O843" s="204"/>
      <c r="P843" s="204"/>
      <c r="Q843" s="204"/>
      <c r="R843" s="204"/>
      <c r="S843" s="204"/>
      <c r="T843" s="205"/>
      <c r="AT843" s="200" t="s">
        <v>153</v>
      </c>
      <c r="AU843" s="200" t="s">
        <v>80</v>
      </c>
      <c r="AV843" s="197" t="s">
        <v>76</v>
      </c>
      <c r="AW843" s="197" t="s">
        <v>35</v>
      </c>
      <c r="AX843" s="197" t="s">
        <v>71</v>
      </c>
      <c r="AY843" s="200" t="s">
        <v>145</v>
      </c>
    </row>
    <row r="844" s="206" customFormat="true" ht="13.5" hidden="false" customHeight="false" outlineLevel="0" collapsed="false">
      <c r="B844" s="207"/>
      <c r="D844" s="208" t="s">
        <v>153</v>
      </c>
      <c r="E844" s="209"/>
      <c r="F844" s="210" t="s">
        <v>1847</v>
      </c>
      <c r="H844" s="211" t="n">
        <v>105.84</v>
      </c>
      <c r="I844" s="212"/>
      <c r="L844" s="207"/>
      <c r="M844" s="213"/>
      <c r="N844" s="214"/>
      <c r="O844" s="214"/>
      <c r="P844" s="214"/>
      <c r="Q844" s="214"/>
      <c r="R844" s="214"/>
      <c r="S844" s="214"/>
      <c r="T844" s="215"/>
      <c r="AT844" s="216" t="s">
        <v>153</v>
      </c>
      <c r="AU844" s="216" t="s">
        <v>80</v>
      </c>
      <c r="AV844" s="206" t="s">
        <v>80</v>
      </c>
      <c r="AW844" s="206" t="s">
        <v>35</v>
      </c>
      <c r="AX844" s="206" t="s">
        <v>76</v>
      </c>
      <c r="AY844" s="216" t="s">
        <v>145</v>
      </c>
    </row>
    <row r="845" s="31" customFormat="true" ht="31.5" hidden="false" customHeight="true" outlineLevel="0" collapsed="false">
      <c r="B845" s="184"/>
      <c r="C845" s="229" t="s">
        <v>1848</v>
      </c>
      <c r="D845" s="229" t="s">
        <v>180</v>
      </c>
      <c r="E845" s="230" t="s">
        <v>1849</v>
      </c>
      <c r="F845" s="231" t="s">
        <v>1850</v>
      </c>
      <c r="G845" s="232" t="s">
        <v>163</v>
      </c>
      <c r="H845" s="233" t="n">
        <v>8</v>
      </c>
      <c r="I845" s="234"/>
      <c r="J845" s="235" t="n">
        <f aca="false">ROUND(I845*H845,2)</f>
        <v>0</v>
      </c>
      <c r="K845" s="231"/>
      <c r="L845" s="236"/>
      <c r="M845" s="237"/>
      <c r="N845" s="238" t="s">
        <v>42</v>
      </c>
      <c r="O845" s="33"/>
      <c r="P845" s="194" t="n">
        <f aca="false">O845*H845</f>
        <v>0</v>
      </c>
      <c r="Q845" s="194" t="n">
        <v>0.05</v>
      </c>
      <c r="R845" s="194" t="n">
        <f aca="false">Q845*H845</f>
        <v>0.4</v>
      </c>
      <c r="S845" s="194" t="n">
        <v>0</v>
      </c>
      <c r="T845" s="195" t="n">
        <f aca="false">S845*H845</f>
        <v>0</v>
      </c>
      <c r="AR845" s="11" t="s">
        <v>318</v>
      </c>
      <c r="AT845" s="11" t="s">
        <v>180</v>
      </c>
      <c r="AU845" s="11" t="s">
        <v>80</v>
      </c>
      <c r="AY845" s="11" t="s">
        <v>145</v>
      </c>
      <c r="BE845" s="196" t="n">
        <f aca="false">IF(N845="základní",J845,0)</f>
        <v>0</v>
      </c>
      <c r="BF845" s="196" t="n">
        <f aca="false">IF(N845="snížená",J845,0)</f>
        <v>0</v>
      </c>
      <c r="BG845" s="196" t="n">
        <f aca="false">IF(N845="zákl. přenesená",J845,0)</f>
        <v>0</v>
      </c>
      <c r="BH845" s="196" t="n">
        <f aca="false">IF(N845="sníž. přenesená",J845,0)</f>
        <v>0</v>
      </c>
      <c r="BI845" s="196" t="n">
        <f aca="false">IF(N845="nulová",J845,0)</f>
        <v>0</v>
      </c>
      <c r="BJ845" s="11" t="s">
        <v>76</v>
      </c>
      <c r="BK845" s="196" t="n">
        <f aca="false">ROUND(I845*H845,2)</f>
        <v>0</v>
      </c>
      <c r="BL845" s="11" t="s">
        <v>234</v>
      </c>
      <c r="BM845" s="11" t="s">
        <v>1851</v>
      </c>
    </row>
    <row r="846" s="197" customFormat="true" ht="13.5" hidden="false" customHeight="false" outlineLevel="0" collapsed="false">
      <c r="B846" s="198"/>
      <c r="D846" s="199" t="s">
        <v>153</v>
      </c>
      <c r="E846" s="200"/>
      <c r="F846" s="201" t="s">
        <v>1724</v>
      </c>
      <c r="H846" s="200"/>
      <c r="I846" s="202"/>
      <c r="L846" s="198"/>
      <c r="M846" s="203"/>
      <c r="N846" s="204"/>
      <c r="O846" s="204"/>
      <c r="P846" s="204"/>
      <c r="Q846" s="204"/>
      <c r="R846" s="204"/>
      <c r="S846" s="204"/>
      <c r="T846" s="205"/>
      <c r="AT846" s="200" t="s">
        <v>153</v>
      </c>
      <c r="AU846" s="200" t="s">
        <v>80</v>
      </c>
      <c r="AV846" s="197" t="s">
        <v>76</v>
      </c>
      <c r="AW846" s="197" t="s">
        <v>35</v>
      </c>
      <c r="AX846" s="197" t="s">
        <v>71</v>
      </c>
      <c r="AY846" s="200" t="s">
        <v>145</v>
      </c>
    </row>
    <row r="847" s="206" customFormat="true" ht="13.5" hidden="false" customHeight="false" outlineLevel="0" collapsed="false">
      <c r="B847" s="207"/>
      <c r="D847" s="208" t="s">
        <v>153</v>
      </c>
      <c r="E847" s="209"/>
      <c r="F847" s="210" t="s">
        <v>1732</v>
      </c>
      <c r="H847" s="211" t="n">
        <v>8</v>
      </c>
      <c r="I847" s="212"/>
      <c r="L847" s="207"/>
      <c r="M847" s="213"/>
      <c r="N847" s="214"/>
      <c r="O847" s="214"/>
      <c r="P847" s="214"/>
      <c r="Q847" s="214"/>
      <c r="R847" s="214"/>
      <c r="S847" s="214"/>
      <c r="T847" s="215"/>
      <c r="AT847" s="216" t="s">
        <v>153</v>
      </c>
      <c r="AU847" s="216" t="s">
        <v>80</v>
      </c>
      <c r="AV847" s="206" t="s">
        <v>80</v>
      </c>
      <c r="AW847" s="206" t="s">
        <v>35</v>
      </c>
      <c r="AX847" s="206" t="s">
        <v>76</v>
      </c>
      <c r="AY847" s="216" t="s">
        <v>145</v>
      </c>
    </row>
    <row r="848" s="31" customFormat="true" ht="22.5" hidden="false" customHeight="true" outlineLevel="0" collapsed="false">
      <c r="B848" s="184"/>
      <c r="C848" s="185" t="s">
        <v>1852</v>
      </c>
      <c r="D848" s="185" t="s">
        <v>147</v>
      </c>
      <c r="E848" s="186" t="s">
        <v>1853</v>
      </c>
      <c r="F848" s="187" t="s">
        <v>1854</v>
      </c>
      <c r="G848" s="188" t="s">
        <v>163</v>
      </c>
      <c r="H848" s="189" t="n">
        <v>1</v>
      </c>
      <c r="I848" s="190"/>
      <c r="J848" s="191" t="n">
        <f aca="false">ROUND(I848*H848,2)</f>
        <v>0</v>
      </c>
      <c r="K848" s="187" t="s">
        <v>151</v>
      </c>
      <c r="L848" s="32"/>
      <c r="M848" s="192"/>
      <c r="N848" s="193" t="s">
        <v>42</v>
      </c>
      <c r="O848" s="33"/>
      <c r="P848" s="194" t="n">
        <f aca="false">O848*H848</f>
        <v>0</v>
      </c>
      <c r="Q848" s="194" t="n">
        <v>0</v>
      </c>
      <c r="R848" s="194" t="n">
        <f aca="false">Q848*H848</f>
        <v>0</v>
      </c>
      <c r="S848" s="194" t="n">
        <v>0</v>
      </c>
      <c r="T848" s="195" t="n">
        <f aca="false">S848*H848</f>
        <v>0</v>
      </c>
      <c r="AR848" s="11" t="s">
        <v>234</v>
      </c>
      <c r="AT848" s="11" t="s">
        <v>147</v>
      </c>
      <c r="AU848" s="11" t="s">
        <v>80</v>
      </c>
      <c r="AY848" s="11" t="s">
        <v>145</v>
      </c>
      <c r="BE848" s="196" t="n">
        <f aca="false">IF(N848="základní",J848,0)</f>
        <v>0</v>
      </c>
      <c r="BF848" s="196" t="n">
        <f aca="false">IF(N848="snížená",J848,0)</f>
        <v>0</v>
      </c>
      <c r="BG848" s="196" t="n">
        <f aca="false">IF(N848="zákl. přenesená",J848,0)</f>
        <v>0</v>
      </c>
      <c r="BH848" s="196" t="n">
        <f aca="false">IF(N848="sníž. přenesená",J848,0)</f>
        <v>0</v>
      </c>
      <c r="BI848" s="196" t="n">
        <f aca="false">IF(N848="nulová",J848,0)</f>
        <v>0</v>
      </c>
      <c r="BJ848" s="11" t="s">
        <v>76</v>
      </c>
      <c r="BK848" s="196" t="n">
        <f aca="false">ROUND(I848*H848,2)</f>
        <v>0</v>
      </c>
      <c r="BL848" s="11" t="s">
        <v>234</v>
      </c>
      <c r="BM848" s="11" t="s">
        <v>1855</v>
      </c>
    </row>
    <row r="849" s="197" customFormat="true" ht="13.5" hidden="false" customHeight="false" outlineLevel="0" collapsed="false">
      <c r="B849" s="198"/>
      <c r="D849" s="199" t="s">
        <v>153</v>
      </c>
      <c r="E849" s="200"/>
      <c r="F849" s="201" t="s">
        <v>1265</v>
      </c>
      <c r="H849" s="200"/>
      <c r="I849" s="202"/>
      <c r="L849" s="198"/>
      <c r="M849" s="203"/>
      <c r="N849" s="204"/>
      <c r="O849" s="204"/>
      <c r="P849" s="204"/>
      <c r="Q849" s="204"/>
      <c r="R849" s="204"/>
      <c r="S849" s="204"/>
      <c r="T849" s="205"/>
      <c r="AT849" s="200" t="s">
        <v>153</v>
      </c>
      <c r="AU849" s="200" t="s">
        <v>80</v>
      </c>
      <c r="AV849" s="197" t="s">
        <v>76</v>
      </c>
      <c r="AW849" s="197" t="s">
        <v>35</v>
      </c>
      <c r="AX849" s="197" t="s">
        <v>71</v>
      </c>
      <c r="AY849" s="200" t="s">
        <v>145</v>
      </c>
    </row>
    <row r="850" s="206" customFormat="true" ht="13.5" hidden="false" customHeight="false" outlineLevel="0" collapsed="false">
      <c r="B850" s="207"/>
      <c r="D850" s="208" t="s">
        <v>153</v>
      </c>
      <c r="E850" s="209"/>
      <c r="F850" s="210" t="s">
        <v>1856</v>
      </c>
      <c r="H850" s="211" t="n">
        <v>1</v>
      </c>
      <c r="I850" s="212"/>
      <c r="L850" s="207"/>
      <c r="M850" s="213"/>
      <c r="N850" s="214"/>
      <c r="O850" s="214"/>
      <c r="P850" s="214"/>
      <c r="Q850" s="214"/>
      <c r="R850" s="214"/>
      <c r="S850" s="214"/>
      <c r="T850" s="215"/>
      <c r="AT850" s="216" t="s">
        <v>153</v>
      </c>
      <c r="AU850" s="216" t="s">
        <v>80</v>
      </c>
      <c r="AV850" s="206" t="s">
        <v>80</v>
      </c>
      <c r="AW850" s="206" t="s">
        <v>35</v>
      </c>
      <c r="AX850" s="206" t="s">
        <v>76</v>
      </c>
      <c r="AY850" s="216" t="s">
        <v>145</v>
      </c>
    </row>
    <row r="851" s="31" customFormat="true" ht="31.5" hidden="false" customHeight="true" outlineLevel="0" collapsed="false">
      <c r="B851" s="184"/>
      <c r="C851" s="229" t="s">
        <v>1857</v>
      </c>
      <c r="D851" s="229" t="s">
        <v>180</v>
      </c>
      <c r="E851" s="230" t="s">
        <v>1858</v>
      </c>
      <c r="F851" s="231" t="s">
        <v>1859</v>
      </c>
      <c r="G851" s="232" t="s">
        <v>163</v>
      </c>
      <c r="H851" s="233" t="n">
        <v>1</v>
      </c>
      <c r="I851" s="234"/>
      <c r="J851" s="235" t="n">
        <f aca="false">ROUND(I851*H851,2)</f>
        <v>0</v>
      </c>
      <c r="K851" s="231" t="s">
        <v>151</v>
      </c>
      <c r="L851" s="236"/>
      <c r="M851" s="237"/>
      <c r="N851" s="238" t="s">
        <v>42</v>
      </c>
      <c r="O851" s="33"/>
      <c r="P851" s="194" t="n">
        <f aca="false">O851*H851</f>
        <v>0</v>
      </c>
      <c r="Q851" s="194" t="n">
        <v>0.045</v>
      </c>
      <c r="R851" s="194" t="n">
        <f aca="false">Q851*H851</f>
        <v>0.045</v>
      </c>
      <c r="S851" s="194" t="n">
        <v>0</v>
      </c>
      <c r="T851" s="195" t="n">
        <f aca="false">S851*H851</f>
        <v>0</v>
      </c>
      <c r="AR851" s="11" t="s">
        <v>318</v>
      </c>
      <c r="AT851" s="11" t="s">
        <v>180</v>
      </c>
      <c r="AU851" s="11" t="s">
        <v>80</v>
      </c>
      <c r="AY851" s="11" t="s">
        <v>145</v>
      </c>
      <c r="BE851" s="196" t="n">
        <f aca="false">IF(N851="základní",J851,0)</f>
        <v>0</v>
      </c>
      <c r="BF851" s="196" t="n">
        <f aca="false">IF(N851="snížená",J851,0)</f>
        <v>0</v>
      </c>
      <c r="BG851" s="196" t="n">
        <f aca="false">IF(N851="zákl. přenesená",J851,0)</f>
        <v>0</v>
      </c>
      <c r="BH851" s="196" t="n">
        <f aca="false">IF(N851="sníž. přenesená",J851,0)</f>
        <v>0</v>
      </c>
      <c r="BI851" s="196" t="n">
        <f aca="false">IF(N851="nulová",J851,0)</f>
        <v>0</v>
      </c>
      <c r="BJ851" s="11" t="s">
        <v>76</v>
      </c>
      <c r="BK851" s="196" t="n">
        <f aca="false">ROUND(I851*H851,2)</f>
        <v>0</v>
      </c>
      <c r="BL851" s="11" t="s">
        <v>234</v>
      </c>
      <c r="BM851" s="11" t="s">
        <v>1860</v>
      </c>
    </row>
    <row r="852" s="197" customFormat="true" ht="13.5" hidden="false" customHeight="false" outlineLevel="0" collapsed="false">
      <c r="B852" s="198"/>
      <c r="D852" s="199" t="s">
        <v>153</v>
      </c>
      <c r="E852" s="200"/>
      <c r="F852" s="201" t="s">
        <v>1265</v>
      </c>
      <c r="H852" s="200"/>
      <c r="I852" s="202"/>
      <c r="L852" s="198"/>
      <c r="M852" s="203"/>
      <c r="N852" s="204"/>
      <c r="O852" s="204"/>
      <c r="P852" s="204"/>
      <c r="Q852" s="204"/>
      <c r="R852" s="204"/>
      <c r="S852" s="204"/>
      <c r="T852" s="205"/>
      <c r="AT852" s="200" t="s">
        <v>153</v>
      </c>
      <c r="AU852" s="200" t="s">
        <v>80</v>
      </c>
      <c r="AV852" s="197" t="s">
        <v>76</v>
      </c>
      <c r="AW852" s="197" t="s">
        <v>35</v>
      </c>
      <c r="AX852" s="197" t="s">
        <v>71</v>
      </c>
      <c r="AY852" s="200" t="s">
        <v>145</v>
      </c>
    </row>
    <row r="853" s="206" customFormat="true" ht="13.5" hidden="false" customHeight="false" outlineLevel="0" collapsed="false">
      <c r="B853" s="207"/>
      <c r="D853" s="208" t="s">
        <v>153</v>
      </c>
      <c r="E853" s="209"/>
      <c r="F853" s="210" t="s">
        <v>1856</v>
      </c>
      <c r="H853" s="211" t="n">
        <v>1</v>
      </c>
      <c r="I853" s="212"/>
      <c r="L853" s="207"/>
      <c r="M853" s="213"/>
      <c r="N853" s="214"/>
      <c r="O853" s="214"/>
      <c r="P853" s="214"/>
      <c r="Q853" s="214"/>
      <c r="R853" s="214"/>
      <c r="S853" s="214"/>
      <c r="T853" s="215"/>
      <c r="AT853" s="216" t="s">
        <v>153</v>
      </c>
      <c r="AU853" s="216" t="s">
        <v>80</v>
      </c>
      <c r="AV853" s="206" t="s">
        <v>80</v>
      </c>
      <c r="AW853" s="206" t="s">
        <v>35</v>
      </c>
      <c r="AX853" s="206" t="s">
        <v>76</v>
      </c>
      <c r="AY853" s="216" t="s">
        <v>145</v>
      </c>
    </row>
    <row r="854" s="31" customFormat="true" ht="22.5" hidden="false" customHeight="true" outlineLevel="0" collapsed="false">
      <c r="B854" s="184"/>
      <c r="C854" s="185" t="s">
        <v>1861</v>
      </c>
      <c r="D854" s="185" t="s">
        <v>147</v>
      </c>
      <c r="E854" s="186" t="s">
        <v>1862</v>
      </c>
      <c r="F854" s="187" t="s">
        <v>1863</v>
      </c>
      <c r="G854" s="188" t="s">
        <v>163</v>
      </c>
      <c r="H854" s="189" t="n">
        <v>1</v>
      </c>
      <c r="I854" s="190"/>
      <c r="J854" s="191" t="n">
        <f aca="false">ROUND(I854*H854,2)</f>
        <v>0</v>
      </c>
      <c r="K854" s="187" t="s">
        <v>151</v>
      </c>
      <c r="L854" s="32"/>
      <c r="M854" s="192"/>
      <c r="N854" s="193" t="s">
        <v>42</v>
      </c>
      <c r="O854" s="33"/>
      <c r="P854" s="194" t="n">
        <f aca="false">O854*H854</f>
        <v>0</v>
      </c>
      <c r="Q854" s="194" t="n">
        <v>0</v>
      </c>
      <c r="R854" s="194" t="n">
        <f aca="false">Q854*H854</f>
        <v>0</v>
      </c>
      <c r="S854" s="194" t="n">
        <v>0</v>
      </c>
      <c r="T854" s="195" t="n">
        <f aca="false">S854*H854</f>
        <v>0</v>
      </c>
      <c r="AR854" s="11" t="s">
        <v>234</v>
      </c>
      <c r="AT854" s="11" t="s">
        <v>147</v>
      </c>
      <c r="AU854" s="11" t="s">
        <v>80</v>
      </c>
      <c r="AY854" s="11" t="s">
        <v>145</v>
      </c>
      <c r="BE854" s="196" t="n">
        <f aca="false">IF(N854="základní",J854,0)</f>
        <v>0</v>
      </c>
      <c r="BF854" s="196" t="n">
        <f aca="false">IF(N854="snížená",J854,0)</f>
        <v>0</v>
      </c>
      <c r="BG854" s="196" t="n">
        <f aca="false">IF(N854="zákl. přenesená",J854,0)</f>
        <v>0</v>
      </c>
      <c r="BH854" s="196" t="n">
        <f aca="false">IF(N854="sníž. přenesená",J854,0)</f>
        <v>0</v>
      </c>
      <c r="BI854" s="196" t="n">
        <f aca="false">IF(N854="nulová",J854,0)</f>
        <v>0</v>
      </c>
      <c r="BJ854" s="11" t="s">
        <v>76</v>
      </c>
      <c r="BK854" s="196" t="n">
        <f aca="false">ROUND(I854*H854,2)</f>
        <v>0</v>
      </c>
      <c r="BL854" s="11" t="s">
        <v>234</v>
      </c>
      <c r="BM854" s="11" t="s">
        <v>1864</v>
      </c>
    </row>
    <row r="855" s="197" customFormat="true" ht="13.5" hidden="false" customHeight="false" outlineLevel="0" collapsed="false">
      <c r="B855" s="198"/>
      <c r="D855" s="199" t="s">
        <v>153</v>
      </c>
      <c r="E855" s="200"/>
      <c r="F855" s="201" t="s">
        <v>1265</v>
      </c>
      <c r="H855" s="200"/>
      <c r="I855" s="202"/>
      <c r="L855" s="198"/>
      <c r="M855" s="203"/>
      <c r="N855" s="204"/>
      <c r="O855" s="204"/>
      <c r="P855" s="204"/>
      <c r="Q855" s="204"/>
      <c r="R855" s="204"/>
      <c r="S855" s="204"/>
      <c r="T855" s="205"/>
      <c r="AT855" s="200" t="s">
        <v>153</v>
      </c>
      <c r="AU855" s="200" t="s">
        <v>80</v>
      </c>
      <c r="AV855" s="197" t="s">
        <v>76</v>
      </c>
      <c r="AW855" s="197" t="s">
        <v>35</v>
      </c>
      <c r="AX855" s="197" t="s">
        <v>71</v>
      </c>
      <c r="AY855" s="200" t="s">
        <v>145</v>
      </c>
    </row>
    <row r="856" s="206" customFormat="true" ht="13.5" hidden="false" customHeight="false" outlineLevel="0" collapsed="false">
      <c r="B856" s="207"/>
      <c r="D856" s="208" t="s">
        <v>153</v>
      </c>
      <c r="E856" s="209"/>
      <c r="F856" s="210" t="s">
        <v>1865</v>
      </c>
      <c r="H856" s="211" t="n">
        <v>1</v>
      </c>
      <c r="I856" s="212"/>
      <c r="L856" s="207"/>
      <c r="M856" s="213"/>
      <c r="N856" s="214"/>
      <c r="O856" s="214"/>
      <c r="P856" s="214"/>
      <c r="Q856" s="214"/>
      <c r="R856" s="214"/>
      <c r="S856" s="214"/>
      <c r="T856" s="215"/>
      <c r="AT856" s="216" t="s">
        <v>153</v>
      </c>
      <c r="AU856" s="216" t="s">
        <v>80</v>
      </c>
      <c r="AV856" s="206" t="s">
        <v>80</v>
      </c>
      <c r="AW856" s="206" t="s">
        <v>35</v>
      </c>
      <c r="AX856" s="206" t="s">
        <v>76</v>
      </c>
      <c r="AY856" s="216" t="s">
        <v>145</v>
      </c>
    </row>
    <row r="857" s="31" customFormat="true" ht="31.5" hidden="false" customHeight="true" outlineLevel="0" collapsed="false">
      <c r="B857" s="184"/>
      <c r="C857" s="229" t="s">
        <v>1866</v>
      </c>
      <c r="D857" s="229" t="s">
        <v>180</v>
      </c>
      <c r="E857" s="230" t="s">
        <v>1867</v>
      </c>
      <c r="F857" s="231" t="s">
        <v>1868</v>
      </c>
      <c r="G857" s="232" t="s">
        <v>163</v>
      </c>
      <c r="H857" s="233" t="n">
        <v>1</v>
      </c>
      <c r="I857" s="234"/>
      <c r="J857" s="235" t="n">
        <f aca="false">ROUND(I857*H857,2)</f>
        <v>0</v>
      </c>
      <c r="K857" s="231"/>
      <c r="L857" s="236"/>
      <c r="M857" s="237"/>
      <c r="N857" s="238" t="s">
        <v>42</v>
      </c>
      <c r="O857" s="33"/>
      <c r="P857" s="194" t="n">
        <f aca="false">O857*H857</f>
        <v>0</v>
      </c>
      <c r="Q857" s="194" t="n">
        <v>0.045</v>
      </c>
      <c r="R857" s="194" t="n">
        <f aca="false">Q857*H857</f>
        <v>0.045</v>
      </c>
      <c r="S857" s="194" t="n">
        <v>0</v>
      </c>
      <c r="T857" s="195" t="n">
        <f aca="false">S857*H857</f>
        <v>0</v>
      </c>
      <c r="AR857" s="11" t="s">
        <v>318</v>
      </c>
      <c r="AT857" s="11" t="s">
        <v>180</v>
      </c>
      <c r="AU857" s="11" t="s">
        <v>80</v>
      </c>
      <c r="AY857" s="11" t="s">
        <v>145</v>
      </c>
      <c r="BE857" s="196" t="n">
        <f aca="false">IF(N857="základní",J857,0)</f>
        <v>0</v>
      </c>
      <c r="BF857" s="196" t="n">
        <f aca="false">IF(N857="snížená",J857,0)</f>
        <v>0</v>
      </c>
      <c r="BG857" s="196" t="n">
        <f aca="false">IF(N857="zákl. přenesená",J857,0)</f>
        <v>0</v>
      </c>
      <c r="BH857" s="196" t="n">
        <f aca="false">IF(N857="sníž. přenesená",J857,0)</f>
        <v>0</v>
      </c>
      <c r="BI857" s="196" t="n">
        <f aca="false">IF(N857="nulová",J857,0)</f>
        <v>0</v>
      </c>
      <c r="BJ857" s="11" t="s">
        <v>76</v>
      </c>
      <c r="BK857" s="196" t="n">
        <f aca="false">ROUND(I857*H857,2)</f>
        <v>0</v>
      </c>
      <c r="BL857" s="11" t="s">
        <v>234</v>
      </c>
      <c r="BM857" s="11" t="s">
        <v>1869</v>
      </c>
    </row>
    <row r="858" s="197" customFormat="true" ht="13.5" hidden="false" customHeight="false" outlineLevel="0" collapsed="false">
      <c r="B858" s="198"/>
      <c r="D858" s="199" t="s">
        <v>153</v>
      </c>
      <c r="E858" s="200"/>
      <c r="F858" s="201" t="s">
        <v>1265</v>
      </c>
      <c r="H858" s="200"/>
      <c r="I858" s="202"/>
      <c r="L858" s="198"/>
      <c r="M858" s="203"/>
      <c r="N858" s="204"/>
      <c r="O858" s="204"/>
      <c r="P858" s="204"/>
      <c r="Q858" s="204"/>
      <c r="R858" s="204"/>
      <c r="S858" s="204"/>
      <c r="T858" s="205"/>
      <c r="AT858" s="200" t="s">
        <v>153</v>
      </c>
      <c r="AU858" s="200" t="s">
        <v>80</v>
      </c>
      <c r="AV858" s="197" t="s">
        <v>76</v>
      </c>
      <c r="AW858" s="197" t="s">
        <v>35</v>
      </c>
      <c r="AX858" s="197" t="s">
        <v>71</v>
      </c>
      <c r="AY858" s="200" t="s">
        <v>145</v>
      </c>
    </row>
    <row r="859" s="206" customFormat="true" ht="13.5" hidden="false" customHeight="false" outlineLevel="0" collapsed="false">
      <c r="B859" s="207"/>
      <c r="D859" s="208" t="s">
        <v>153</v>
      </c>
      <c r="E859" s="209"/>
      <c r="F859" s="210" t="s">
        <v>1865</v>
      </c>
      <c r="H859" s="211" t="n">
        <v>1</v>
      </c>
      <c r="I859" s="212"/>
      <c r="L859" s="207"/>
      <c r="M859" s="213"/>
      <c r="N859" s="214"/>
      <c r="O859" s="214"/>
      <c r="P859" s="214"/>
      <c r="Q859" s="214"/>
      <c r="R859" s="214"/>
      <c r="S859" s="214"/>
      <c r="T859" s="215"/>
      <c r="AT859" s="216" t="s">
        <v>153</v>
      </c>
      <c r="AU859" s="216" t="s">
        <v>80</v>
      </c>
      <c r="AV859" s="206" t="s">
        <v>80</v>
      </c>
      <c r="AW859" s="206" t="s">
        <v>35</v>
      </c>
      <c r="AX859" s="206" t="s">
        <v>76</v>
      </c>
      <c r="AY859" s="216" t="s">
        <v>145</v>
      </c>
    </row>
    <row r="860" s="31" customFormat="true" ht="22.5" hidden="false" customHeight="true" outlineLevel="0" collapsed="false">
      <c r="B860" s="184"/>
      <c r="C860" s="185" t="s">
        <v>1870</v>
      </c>
      <c r="D860" s="185" t="s">
        <v>147</v>
      </c>
      <c r="E860" s="186" t="s">
        <v>1871</v>
      </c>
      <c r="F860" s="187" t="s">
        <v>1872</v>
      </c>
      <c r="G860" s="188" t="s">
        <v>163</v>
      </c>
      <c r="H860" s="189" t="n">
        <v>2</v>
      </c>
      <c r="I860" s="190"/>
      <c r="J860" s="191" t="n">
        <f aca="false">ROUND(I860*H860,2)</f>
        <v>0</v>
      </c>
      <c r="K860" s="187" t="s">
        <v>151</v>
      </c>
      <c r="L860" s="32"/>
      <c r="M860" s="192"/>
      <c r="N860" s="193" t="s">
        <v>42</v>
      </c>
      <c r="O860" s="33"/>
      <c r="P860" s="194" t="n">
        <f aca="false">O860*H860</f>
        <v>0</v>
      </c>
      <c r="Q860" s="194" t="n">
        <v>0</v>
      </c>
      <c r="R860" s="194" t="n">
        <f aca="false">Q860*H860</f>
        <v>0</v>
      </c>
      <c r="S860" s="194" t="n">
        <v>0</v>
      </c>
      <c r="T860" s="195" t="n">
        <f aca="false">S860*H860</f>
        <v>0</v>
      </c>
      <c r="AR860" s="11" t="s">
        <v>234</v>
      </c>
      <c r="AT860" s="11" t="s">
        <v>147</v>
      </c>
      <c r="AU860" s="11" t="s">
        <v>80</v>
      </c>
      <c r="AY860" s="11" t="s">
        <v>145</v>
      </c>
      <c r="BE860" s="196" t="n">
        <f aca="false">IF(N860="základní",J860,0)</f>
        <v>0</v>
      </c>
      <c r="BF860" s="196" t="n">
        <f aca="false">IF(N860="snížená",J860,0)</f>
        <v>0</v>
      </c>
      <c r="BG860" s="196" t="n">
        <f aca="false">IF(N860="zákl. přenesená",J860,0)</f>
        <v>0</v>
      </c>
      <c r="BH860" s="196" t="n">
        <f aca="false">IF(N860="sníž. přenesená",J860,0)</f>
        <v>0</v>
      </c>
      <c r="BI860" s="196" t="n">
        <f aca="false">IF(N860="nulová",J860,0)</f>
        <v>0</v>
      </c>
      <c r="BJ860" s="11" t="s">
        <v>76</v>
      </c>
      <c r="BK860" s="196" t="n">
        <f aca="false">ROUND(I860*H860,2)</f>
        <v>0</v>
      </c>
      <c r="BL860" s="11" t="s">
        <v>234</v>
      </c>
      <c r="BM860" s="11" t="s">
        <v>1873</v>
      </c>
    </row>
    <row r="861" s="197" customFormat="true" ht="13.5" hidden="false" customHeight="false" outlineLevel="0" collapsed="false">
      <c r="B861" s="198"/>
      <c r="D861" s="199" t="s">
        <v>153</v>
      </c>
      <c r="E861" s="200"/>
      <c r="F861" s="201" t="s">
        <v>1265</v>
      </c>
      <c r="H861" s="200"/>
      <c r="I861" s="202"/>
      <c r="L861" s="198"/>
      <c r="M861" s="203"/>
      <c r="N861" s="204"/>
      <c r="O861" s="204"/>
      <c r="P861" s="204"/>
      <c r="Q861" s="204"/>
      <c r="R861" s="204"/>
      <c r="S861" s="204"/>
      <c r="T861" s="205"/>
      <c r="AT861" s="200" t="s">
        <v>153</v>
      </c>
      <c r="AU861" s="200" t="s">
        <v>80</v>
      </c>
      <c r="AV861" s="197" t="s">
        <v>76</v>
      </c>
      <c r="AW861" s="197" t="s">
        <v>35</v>
      </c>
      <c r="AX861" s="197" t="s">
        <v>71</v>
      </c>
      <c r="AY861" s="200" t="s">
        <v>145</v>
      </c>
    </row>
    <row r="862" s="206" customFormat="true" ht="13.5" hidden="false" customHeight="false" outlineLevel="0" collapsed="false">
      <c r="B862" s="207"/>
      <c r="D862" s="199" t="s">
        <v>153</v>
      </c>
      <c r="E862" s="216"/>
      <c r="F862" s="217" t="s">
        <v>1874</v>
      </c>
      <c r="H862" s="218" t="n">
        <v>1</v>
      </c>
      <c r="I862" s="212"/>
      <c r="L862" s="207"/>
      <c r="M862" s="213"/>
      <c r="N862" s="214"/>
      <c r="O862" s="214"/>
      <c r="P862" s="214"/>
      <c r="Q862" s="214"/>
      <c r="R862" s="214"/>
      <c r="S862" s="214"/>
      <c r="T862" s="215"/>
      <c r="AT862" s="216" t="s">
        <v>153</v>
      </c>
      <c r="AU862" s="216" t="s">
        <v>80</v>
      </c>
      <c r="AV862" s="206" t="s">
        <v>80</v>
      </c>
      <c r="AW862" s="206" t="s">
        <v>35</v>
      </c>
      <c r="AX862" s="206" t="s">
        <v>71</v>
      </c>
      <c r="AY862" s="216" t="s">
        <v>145</v>
      </c>
    </row>
    <row r="863" s="206" customFormat="true" ht="13.5" hidden="false" customHeight="false" outlineLevel="0" collapsed="false">
      <c r="B863" s="207"/>
      <c r="D863" s="199" t="s">
        <v>153</v>
      </c>
      <c r="E863" s="216"/>
      <c r="F863" s="217" t="s">
        <v>1875</v>
      </c>
      <c r="H863" s="218" t="n">
        <v>1</v>
      </c>
      <c r="I863" s="212"/>
      <c r="L863" s="207"/>
      <c r="M863" s="213"/>
      <c r="N863" s="214"/>
      <c r="O863" s="214"/>
      <c r="P863" s="214"/>
      <c r="Q863" s="214"/>
      <c r="R863" s="214"/>
      <c r="S863" s="214"/>
      <c r="T863" s="215"/>
      <c r="AT863" s="216" t="s">
        <v>153</v>
      </c>
      <c r="AU863" s="216" t="s">
        <v>80</v>
      </c>
      <c r="AV863" s="206" t="s">
        <v>80</v>
      </c>
      <c r="AW863" s="206" t="s">
        <v>35</v>
      </c>
      <c r="AX863" s="206" t="s">
        <v>71</v>
      </c>
      <c r="AY863" s="216" t="s">
        <v>145</v>
      </c>
    </row>
    <row r="864" s="219" customFormat="true" ht="13.5" hidden="false" customHeight="false" outlineLevel="0" collapsed="false">
      <c r="B864" s="220"/>
      <c r="D864" s="208" t="s">
        <v>153</v>
      </c>
      <c r="E864" s="221"/>
      <c r="F864" s="222" t="s">
        <v>178</v>
      </c>
      <c r="H864" s="223" t="n">
        <v>2</v>
      </c>
      <c r="I864" s="224"/>
      <c r="L864" s="220"/>
      <c r="M864" s="225"/>
      <c r="N864" s="226"/>
      <c r="O864" s="226"/>
      <c r="P864" s="226"/>
      <c r="Q864" s="226"/>
      <c r="R864" s="226"/>
      <c r="S864" s="226"/>
      <c r="T864" s="227"/>
      <c r="AT864" s="228" t="s">
        <v>153</v>
      </c>
      <c r="AU864" s="228" t="s">
        <v>80</v>
      </c>
      <c r="AV864" s="219" t="s">
        <v>89</v>
      </c>
      <c r="AW864" s="219" t="s">
        <v>35</v>
      </c>
      <c r="AX864" s="219" t="s">
        <v>76</v>
      </c>
      <c r="AY864" s="228" t="s">
        <v>145</v>
      </c>
    </row>
    <row r="865" s="31" customFormat="true" ht="31.5" hidden="false" customHeight="true" outlineLevel="0" collapsed="false">
      <c r="B865" s="184"/>
      <c r="C865" s="229" t="s">
        <v>1876</v>
      </c>
      <c r="D865" s="229" t="s">
        <v>180</v>
      </c>
      <c r="E865" s="230" t="s">
        <v>1877</v>
      </c>
      <c r="F865" s="231" t="s">
        <v>1878</v>
      </c>
      <c r="G865" s="232" t="s">
        <v>163</v>
      </c>
      <c r="H865" s="233" t="n">
        <v>1</v>
      </c>
      <c r="I865" s="234"/>
      <c r="J865" s="235" t="n">
        <f aca="false">ROUND(I865*H865,2)</f>
        <v>0</v>
      </c>
      <c r="K865" s="231"/>
      <c r="L865" s="236"/>
      <c r="M865" s="237"/>
      <c r="N865" s="238" t="s">
        <v>42</v>
      </c>
      <c r="O865" s="33"/>
      <c r="P865" s="194" t="n">
        <f aca="false">O865*H865</f>
        <v>0</v>
      </c>
      <c r="Q865" s="194" t="n">
        <v>0.195</v>
      </c>
      <c r="R865" s="194" t="n">
        <f aca="false">Q865*H865</f>
        <v>0.195</v>
      </c>
      <c r="S865" s="194" t="n">
        <v>0</v>
      </c>
      <c r="T865" s="195" t="n">
        <f aca="false">S865*H865</f>
        <v>0</v>
      </c>
      <c r="AR865" s="11" t="s">
        <v>318</v>
      </c>
      <c r="AT865" s="11" t="s">
        <v>180</v>
      </c>
      <c r="AU865" s="11" t="s">
        <v>80</v>
      </c>
      <c r="AY865" s="11" t="s">
        <v>145</v>
      </c>
      <c r="BE865" s="196" t="n">
        <f aca="false">IF(N865="základní",J865,0)</f>
        <v>0</v>
      </c>
      <c r="BF865" s="196" t="n">
        <f aca="false">IF(N865="snížená",J865,0)</f>
        <v>0</v>
      </c>
      <c r="BG865" s="196" t="n">
        <f aca="false">IF(N865="zákl. přenesená",J865,0)</f>
        <v>0</v>
      </c>
      <c r="BH865" s="196" t="n">
        <f aca="false">IF(N865="sníž. přenesená",J865,0)</f>
        <v>0</v>
      </c>
      <c r="BI865" s="196" t="n">
        <f aca="false">IF(N865="nulová",J865,0)</f>
        <v>0</v>
      </c>
      <c r="BJ865" s="11" t="s">
        <v>76</v>
      </c>
      <c r="BK865" s="196" t="n">
        <f aca="false">ROUND(I865*H865,2)</f>
        <v>0</v>
      </c>
      <c r="BL865" s="11" t="s">
        <v>234</v>
      </c>
      <c r="BM865" s="11" t="s">
        <v>1879</v>
      </c>
    </row>
    <row r="866" s="197" customFormat="true" ht="13.5" hidden="false" customHeight="false" outlineLevel="0" collapsed="false">
      <c r="B866" s="198"/>
      <c r="D866" s="199" t="s">
        <v>153</v>
      </c>
      <c r="E866" s="200"/>
      <c r="F866" s="201" t="s">
        <v>1265</v>
      </c>
      <c r="H866" s="200"/>
      <c r="I866" s="202"/>
      <c r="L866" s="198"/>
      <c r="M866" s="203"/>
      <c r="N866" s="204"/>
      <c r="O866" s="204"/>
      <c r="P866" s="204"/>
      <c r="Q866" s="204"/>
      <c r="R866" s="204"/>
      <c r="S866" s="204"/>
      <c r="T866" s="205"/>
      <c r="AT866" s="200" t="s">
        <v>153</v>
      </c>
      <c r="AU866" s="200" t="s">
        <v>80</v>
      </c>
      <c r="AV866" s="197" t="s">
        <v>76</v>
      </c>
      <c r="AW866" s="197" t="s">
        <v>35</v>
      </c>
      <c r="AX866" s="197" t="s">
        <v>71</v>
      </c>
      <c r="AY866" s="200" t="s">
        <v>145</v>
      </c>
    </row>
    <row r="867" s="206" customFormat="true" ht="13.5" hidden="false" customHeight="false" outlineLevel="0" collapsed="false">
      <c r="B867" s="207"/>
      <c r="D867" s="208" t="s">
        <v>153</v>
      </c>
      <c r="E867" s="209"/>
      <c r="F867" s="210" t="s">
        <v>1874</v>
      </c>
      <c r="H867" s="211" t="n">
        <v>1</v>
      </c>
      <c r="I867" s="212"/>
      <c r="L867" s="207"/>
      <c r="M867" s="213"/>
      <c r="N867" s="214"/>
      <c r="O867" s="214"/>
      <c r="P867" s="214"/>
      <c r="Q867" s="214"/>
      <c r="R867" s="214"/>
      <c r="S867" s="214"/>
      <c r="T867" s="215"/>
      <c r="AT867" s="216" t="s">
        <v>153</v>
      </c>
      <c r="AU867" s="216" t="s">
        <v>80</v>
      </c>
      <c r="AV867" s="206" t="s">
        <v>80</v>
      </c>
      <c r="AW867" s="206" t="s">
        <v>35</v>
      </c>
      <c r="AX867" s="206" t="s">
        <v>76</v>
      </c>
      <c r="AY867" s="216" t="s">
        <v>145</v>
      </c>
    </row>
    <row r="868" s="31" customFormat="true" ht="31.5" hidden="false" customHeight="true" outlineLevel="0" collapsed="false">
      <c r="B868" s="184"/>
      <c r="C868" s="229" t="s">
        <v>1880</v>
      </c>
      <c r="D868" s="229" t="s">
        <v>180</v>
      </c>
      <c r="E868" s="230" t="s">
        <v>1881</v>
      </c>
      <c r="F868" s="231" t="s">
        <v>1882</v>
      </c>
      <c r="G868" s="232" t="s">
        <v>163</v>
      </c>
      <c r="H868" s="233" t="n">
        <v>1</v>
      </c>
      <c r="I868" s="234"/>
      <c r="J868" s="235" t="n">
        <f aca="false">ROUND(I868*H868,2)</f>
        <v>0</v>
      </c>
      <c r="K868" s="231" t="s">
        <v>151</v>
      </c>
      <c r="L868" s="236"/>
      <c r="M868" s="237"/>
      <c r="N868" s="238" t="s">
        <v>42</v>
      </c>
      <c r="O868" s="33"/>
      <c r="P868" s="194" t="n">
        <f aca="false">O868*H868</f>
        <v>0</v>
      </c>
      <c r="Q868" s="194" t="n">
        <v>0.195</v>
      </c>
      <c r="R868" s="194" t="n">
        <f aca="false">Q868*H868</f>
        <v>0.195</v>
      </c>
      <c r="S868" s="194" t="n">
        <v>0</v>
      </c>
      <c r="T868" s="195" t="n">
        <f aca="false">S868*H868</f>
        <v>0</v>
      </c>
      <c r="AR868" s="11" t="s">
        <v>318</v>
      </c>
      <c r="AT868" s="11" t="s">
        <v>180</v>
      </c>
      <c r="AU868" s="11" t="s">
        <v>80</v>
      </c>
      <c r="AY868" s="11" t="s">
        <v>145</v>
      </c>
      <c r="BE868" s="196" t="n">
        <f aca="false">IF(N868="základní",J868,0)</f>
        <v>0</v>
      </c>
      <c r="BF868" s="196" t="n">
        <f aca="false">IF(N868="snížená",J868,0)</f>
        <v>0</v>
      </c>
      <c r="BG868" s="196" t="n">
        <f aca="false">IF(N868="zákl. přenesená",J868,0)</f>
        <v>0</v>
      </c>
      <c r="BH868" s="196" t="n">
        <f aca="false">IF(N868="sníž. přenesená",J868,0)</f>
        <v>0</v>
      </c>
      <c r="BI868" s="196" t="n">
        <f aca="false">IF(N868="nulová",J868,0)</f>
        <v>0</v>
      </c>
      <c r="BJ868" s="11" t="s">
        <v>76</v>
      </c>
      <c r="BK868" s="196" t="n">
        <f aca="false">ROUND(I868*H868,2)</f>
        <v>0</v>
      </c>
      <c r="BL868" s="11" t="s">
        <v>234</v>
      </c>
      <c r="BM868" s="11" t="s">
        <v>1883</v>
      </c>
    </row>
    <row r="869" s="197" customFormat="true" ht="13.5" hidden="false" customHeight="false" outlineLevel="0" collapsed="false">
      <c r="B869" s="198"/>
      <c r="D869" s="199" t="s">
        <v>153</v>
      </c>
      <c r="E869" s="200"/>
      <c r="F869" s="201" t="s">
        <v>1265</v>
      </c>
      <c r="H869" s="200"/>
      <c r="I869" s="202"/>
      <c r="L869" s="198"/>
      <c r="M869" s="203"/>
      <c r="N869" s="204"/>
      <c r="O869" s="204"/>
      <c r="P869" s="204"/>
      <c r="Q869" s="204"/>
      <c r="R869" s="204"/>
      <c r="S869" s="204"/>
      <c r="T869" s="205"/>
      <c r="AT869" s="200" t="s">
        <v>153</v>
      </c>
      <c r="AU869" s="200" t="s">
        <v>80</v>
      </c>
      <c r="AV869" s="197" t="s">
        <v>76</v>
      </c>
      <c r="AW869" s="197" t="s">
        <v>35</v>
      </c>
      <c r="AX869" s="197" t="s">
        <v>71</v>
      </c>
      <c r="AY869" s="200" t="s">
        <v>145</v>
      </c>
    </row>
    <row r="870" s="206" customFormat="true" ht="13.5" hidden="false" customHeight="false" outlineLevel="0" collapsed="false">
      <c r="B870" s="207"/>
      <c r="D870" s="208" t="s">
        <v>153</v>
      </c>
      <c r="E870" s="209"/>
      <c r="F870" s="210" t="s">
        <v>1875</v>
      </c>
      <c r="H870" s="211" t="n">
        <v>1</v>
      </c>
      <c r="I870" s="212"/>
      <c r="L870" s="207"/>
      <c r="M870" s="213"/>
      <c r="N870" s="214"/>
      <c r="O870" s="214"/>
      <c r="P870" s="214"/>
      <c r="Q870" s="214"/>
      <c r="R870" s="214"/>
      <c r="S870" s="214"/>
      <c r="T870" s="215"/>
      <c r="AT870" s="216" t="s">
        <v>153</v>
      </c>
      <c r="AU870" s="216" t="s">
        <v>80</v>
      </c>
      <c r="AV870" s="206" t="s">
        <v>80</v>
      </c>
      <c r="AW870" s="206" t="s">
        <v>35</v>
      </c>
      <c r="AX870" s="206" t="s">
        <v>76</v>
      </c>
      <c r="AY870" s="216" t="s">
        <v>145</v>
      </c>
    </row>
    <row r="871" s="31" customFormat="true" ht="22.5" hidden="false" customHeight="true" outlineLevel="0" collapsed="false">
      <c r="B871" s="184"/>
      <c r="C871" s="185" t="s">
        <v>1884</v>
      </c>
      <c r="D871" s="185" t="s">
        <v>147</v>
      </c>
      <c r="E871" s="186" t="s">
        <v>1885</v>
      </c>
      <c r="F871" s="187" t="s">
        <v>1886</v>
      </c>
      <c r="G871" s="188" t="s">
        <v>163</v>
      </c>
      <c r="H871" s="189" t="n">
        <v>1</v>
      </c>
      <c r="I871" s="190"/>
      <c r="J871" s="191" t="n">
        <f aca="false">ROUND(I871*H871,2)</f>
        <v>0</v>
      </c>
      <c r="K871" s="187" t="s">
        <v>151</v>
      </c>
      <c r="L871" s="32"/>
      <c r="M871" s="192"/>
      <c r="N871" s="193" t="s">
        <v>42</v>
      </c>
      <c r="O871" s="33"/>
      <c r="P871" s="194" t="n">
        <f aca="false">O871*H871</f>
        <v>0</v>
      </c>
      <c r="Q871" s="194" t="n">
        <v>0</v>
      </c>
      <c r="R871" s="194" t="n">
        <f aca="false">Q871*H871</f>
        <v>0</v>
      </c>
      <c r="S871" s="194" t="n">
        <v>0</v>
      </c>
      <c r="T871" s="195" t="n">
        <f aca="false">S871*H871</f>
        <v>0</v>
      </c>
      <c r="AR871" s="11" t="s">
        <v>234</v>
      </c>
      <c r="AT871" s="11" t="s">
        <v>147</v>
      </c>
      <c r="AU871" s="11" t="s">
        <v>80</v>
      </c>
      <c r="AY871" s="11" t="s">
        <v>145</v>
      </c>
      <c r="BE871" s="196" t="n">
        <f aca="false">IF(N871="základní",J871,0)</f>
        <v>0</v>
      </c>
      <c r="BF871" s="196" t="n">
        <f aca="false">IF(N871="snížená",J871,0)</f>
        <v>0</v>
      </c>
      <c r="BG871" s="196" t="n">
        <f aca="false">IF(N871="zákl. přenesená",J871,0)</f>
        <v>0</v>
      </c>
      <c r="BH871" s="196" t="n">
        <f aca="false">IF(N871="sníž. přenesená",J871,0)</f>
        <v>0</v>
      </c>
      <c r="BI871" s="196" t="n">
        <f aca="false">IF(N871="nulová",J871,0)</f>
        <v>0</v>
      </c>
      <c r="BJ871" s="11" t="s">
        <v>76</v>
      </c>
      <c r="BK871" s="196" t="n">
        <f aca="false">ROUND(I871*H871,2)</f>
        <v>0</v>
      </c>
      <c r="BL871" s="11" t="s">
        <v>234</v>
      </c>
      <c r="BM871" s="11" t="s">
        <v>1887</v>
      </c>
    </row>
    <row r="872" s="197" customFormat="true" ht="13.5" hidden="false" customHeight="false" outlineLevel="0" collapsed="false">
      <c r="B872" s="198"/>
      <c r="D872" s="199" t="s">
        <v>153</v>
      </c>
      <c r="E872" s="200"/>
      <c r="F872" s="201" t="s">
        <v>1265</v>
      </c>
      <c r="H872" s="200"/>
      <c r="I872" s="202"/>
      <c r="L872" s="198"/>
      <c r="M872" s="203"/>
      <c r="N872" s="204"/>
      <c r="O872" s="204"/>
      <c r="P872" s="204"/>
      <c r="Q872" s="204"/>
      <c r="R872" s="204"/>
      <c r="S872" s="204"/>
      <c r="T872" s="205"/>
      <c r="AT872" s="200" t="s">
        <v>153</v>
      </c>
      <c r="AU872" s="200" t="s">
        <v>80</v>
      </c>
      <c r="AV872" s="197" t="s">
        <v>76</v>
      </c>
      <c r="AW872" s="197" t="s">
        <v>35</v>
      </c>
      <c r="AX872" s="197" t="s">
        <v>71</v>
      </c>
      <c r="AY872" s="200" t="s">
        <v>145</v>
      </c>
    </row>
    <row r="873" s="206" customFormat="true" ht="13.5" hidden="false" customHeight="false" outlineLevel="0" collapsed="false">
      <c r="B873" s="207"/>
      <c r="D873" s="208" t="s">
        <v>153</v>
      </c>
      <c r="E873" s="209"/>
      <c r="F873" s="210" t="s">
        <v>1266</v>
      </c>
      <c r="H873" s="211" t="n">
        <v>1</v>
      </c>
      <c r="I873" s="212"/>
      <c r="L873" s="207"/>
      <c r="M873" s="213"/>
      <c r="N873" s="214"/>
      <c r="O873" s="214"/>
      <c r="P873" s="214"/>
      <c r="Q873" s="214"/>
      <c r="R873" s="214"/>
      <c r="S873" s="214"/>
      <c r="T873" s="215"/>
      <c r="AT873" s="216" t="s">
        <v>153</v>
      </c>
      <c r="AU873" s="216" t="s">
        <v>80</v>
      </c>
      <c r="AV873" s="206" t="s">
        <v>80</v>
      </c>
      <c r="AW873" s="206" t="s">
        <v>35</v>
      </c>
      <c r="AX873" s="206" t="s">
        <v>76</v>
      </c>
      <c r="AY873" s="216" t="s">
        <v>145</v>
      </c>
    </row>
    <row r="874" s="31" customFormat="true" ht="31.5" hidden="false" customHeight="true" outlineLevel="0" collapsed="false">
      <c r="B874" s="184"/>
      <c r="C874" s="229" t="s">
        <v>1888</v>
      </c>
      <c r="D874" s="229" t="s">
        <v>180</v>
      </c>
      <c r="E874" s="230" t="s">
        <v>1889</v>
      </c>
      <c r="F874" s="231" t="s">
        <v>1890</v>
      </c>
      <c r="G874" s="232" t="s">
        <v>163</v>
      </c>
      <c r="H874" s="233" t="n">
        <v>1</v>
      </c>
      <c r="I874" s="234"/>
      <c r="J874" s="235" t="n">
        <f aca="false">ROUND(I874*H874,2)</f>
        <v>0</v>
      </c>
      <c r="K874" s="231" t="s">
        <v>151</v>
      </c>
      <c r="L874" s="236"/>
      <c r="M874" s="237"/>
      <c r="N874" s="238" t="s">
        <v>42</v>
      </c>
      <c r="O874" s="33"/>
      <c r="P874" s="194" t="n">
        <f aca="false">O874*H874</f>
        <v>0</v>
      </c>
      <c r="Q874" s="194" t="n">
        <v>0.048</v>
      </c>
      <c r="R874" s="194" t="n">
        <f aca="false">Q874*H874</f>
        <v>0.048</v>
      </c>
      <c r="S874" s="194" t="n">
        <v>0</v>
      </c>
      <c r="T874" s="195" t="n">
        <f aca="false">S874*H874</f>
        <v>0</v>
      </c>
      <c r="AR874" s="11" t="s">
        <v>318</v>
      </c>
      <c r="AT874" s="11" t="s">
        <v>180</v>
      </c>
      <c r="AU874" s="11" t="s">
        <v>80</v>
      </c>
      <c r="AY874" s="11" t="s">
        <v>145</v>
      </c>
      <c r="BE874" s="196" t="n">
        <f aca="false">IF(N874="základní",J874,0)</f>
        <v>0</v>
      </c>
      <c r="BF874" s="196" t="n">
        <f aca="false">IF(N874="snížená",J874,0)</f>
        <v>0</v>
      </c>
      <c r="BG874" s="196" t="n">
        <f aca="false">IF(N874="zákl. přenesená",J874,0)</f>
        <v>0</v>
      </c>
      <c r="BH874" s="196" t="n">
        <f aca="false">IF(N874="sníž. přenesená",J874,0)</f>
        <v>0</v>
      </c>
      <c r="BI874" s="196" t="n">
        <f aca="false">IF(N874="nulová",J874,0)</f>
        <v>0</v>
      </c>
      <c r="BJ874" s="11" t="s">
        <v>76</v>
      </c>
      <c r="BK874" s="196" t="n">
        <f aca="false">ROUND(I874*H874,2)</f>
        <v>0</v>
      </c>
      <c r="BL874" s="11" t="s">
        <v>234</v>
      </c>
      <c r="BM874" s="11" t="s">
        <v>1891</v>
      </c>
    </row>
    <row r="875" s="197" customFormat="true" ht="13.5" hidden="false" customHeight="false" outlineLevel="0" collapsed="false">
      <c r="B875" s="198"/>
      <c r="D875" s="199" t="s">
        <v>153</v>
      </c>
      <c r="E875" s="200"/>
      <c r="F875" s="201" t="s">
        <v>1265</v>
      </c>
      <c r="H875" s="200"/>
      <c r="I875" s="202"/>
      <c r="L875" s="198"/>
      <c r="M875" s="203"/>
      <c r="N875" s="204"/>
      <c r="O875" s="204"/>
      <c r="P875" s="204"/>
      <c r="Q875" s="204"/>
      <c r="R875" s="204"/>
      <c r="S875" s="204"/>
      <c r="T875" s="205"/>
      <c r="AT875" s="200" t="s">
        <v>153</v>
      </c>
      <c r="AU875" s="200" t="s">
        <v>80</v>
      </c>
      <c r="AV875" s="197" t="s">
        <v>76</v>
      </c>
      <c r="AW875" s="197" t="s">
        <v>35</v>
      </c>
      <c r="AX875" s="197" t="s">
        <v>71</v>
      </c>
      <c r="AY875" s="200" t="s">
        <v>145</v>
      </c>
    </row>
    <row r="876" s="206" customFormat="true" ht="13.5" hidden="false" customHeight="false" outlineLevel="0" collapsed="false">
      <c r="B876" s="207"/>
      <c r="D876" s="208" t="s">
        <v>153</v>
      </c>
      <c r="E876" s="209"/>
      <c r="F876" s="210" t="s">
        <v>1266</v>
      </c>
      <c r="H876" s="211" t="n">
        <v>1</v>
      </c>
      <c r="I876" s="212"/>
      <c r="L876" s="207"/>
      <c r="M876" s="213"/>
      <c r="N876" s="214"/>
      <c r="O876" s="214"/>
      <c r="P876" s="214"/>
      <c r="Q876" s="214"/>
      <c r="R876" s="214"/>
      <c r="S876" s="214"/>
      <c r="T876" s="215"/>
      <c r="AT876" s="216" t="s">
        <v>153</v>
      </c>
      <c r="AU876" s="216" t="s">
        <v>80</v>
      </c>
      <c r="AV876" s="206" t="s">
        <v>80</v>
      </c>
      <c r="AW876" s="206" t="s">
        <v>35</v>
      </c>
      <c r="AX876" s="206" t="s">
        <v>76</v>
      </c>
      <c r="AY876" s="216" t="s">
        <v>145</v>
      </c>
    </row>
    <row r="877" s="31" customFormat="true" ht="22.5" hidden="false" customHeight="true" outlineLevel="0" collapsed="false">
      <c r="B877" s="184"/>
      <c r="C877" s="185" t="s">
        <v>1892</v>
      </c>
      <c r="D877" s="185" t="s">
        <v>147</v>
      </c>
      <c r="E877" s="186" t="s">
        <v>1893</v>
      </c>
      <c r="F877" s="187" t="s">
        <v>1894</v>
      </c>
      <c r="G877" s="188" t="s">
        <v>150</v>
      </c>
      <c r="H877" s="189" t="n">
        <v>6.77</v>
      </c>
      <c r="I877" s="190"/>
      <c r="J877" s="191" t="n">
        <f aca="false">ROUND(I877*H877,2)</f>
        <v>0</v>
      </c>
      <c r="K877" s="187"/>
      <c r="L877" s="32"/>
      <c r="M877" s="192"/>
      <c r="N877" s="193" t="s">
        <v>42</v>
      </c>
      <c r="O877" s="33"/>
      <c r="P877" s="194" t="n">
        <f aca="false">O877*H877</f>
        <v>0</v>
      </c>
      <c r="Q877" s="194" t="n">
        <v>1E-005</v>
      </c>
      <c r="R877" s="194" t="n">
        <f aca="false">Q877*H877</f>
        <v>6.77E-005</v>
      </c>
      <c r="S877" s="194" t="n">
        <v>0</v>
      </c>
      <c r="T877" s="195" t="n">
        <f aca="false">S877*H877</f>
        <v>0</v>
      </c>
      <c r="AR877" s="11" t="s">
        <v>234</v>
      </c>
      <c r="AT877" s="11" t="s">
        <v>147</v>
      </c>
      <c r="AU877" s="11" t="s">
        <v>80</v>
      </c>
      <c r="AY877" s="11" t="s">
        <v>145</v>
      </c>
      <c r="BE877" s="196" t="n">
        <f aca="false">IF(N877="základní",J877,0)</f>
        <v>0</v>
      </c>
      <c r="BF877" s="196" t="n">
        <f aca="false">IF(N877="snížená",J877,0)</f>
        <v>0</v>
      </c>
      <c r="BG877" s="196" t="n">
        <f aca="false">IF(N877="zákl. přenesená",J877,0)</f>
        <v>0</v>
      </c>
      <c r="BH877" s="196" t="n">
        <f aca="false">IF(N877="sníž. přenesená",J877,0)</f>
        <v>0</v>
      </c>
      <c r="BI877" s="196" t="n">
        <f aca="false">IF(N877="nulová",J877,0)</f>
        <v>0</v>
      </c>
      <c r="BJ877" s="11" t="s">
        <v>76</v>
      </c>
      <c r="BK877" s="196" t="n">
        <f aca="false">ROUND(I877*H877,2)</f>
        <v>0</v>
      </c>
      <c r="BL877" s="11" t="s">
        <v>234</v>
      </c>
      <c r="BM877" s="11" t="s">
        <v>1895</v>
      </c>
    </row>
    <row r="878" s="197" customFormat="true" ht="13.5" hidden="false" customHeight="false" outlineLevel="0" collapsed="false">
      <c r="B878" s="198"/>
      <c r="D878" s="199" t="s">
        <v>153</v>
      </c>
      <c r="E878" s="200"/>
      <c r="F878" s="201" t="s">
        <v>783</v>
      </c>
      <c r="H878" s="200"/>
      <c r="I878" s="202"/>
      <c r="L878" s="198"/>
      <c r="M878" s="203"/>
      <c r="N878" s="204"/>
      <c r="O878" s="204"/>
      <c r="P878" s="204"/>
      <c r="Q878" s="204"/>
      <c r="R878" s="204"/>
      <c r="S878" s="204"/>
      <c r="T878" s="205"/>
      <c r="AT878" s="200" t="s">
        <v>153</v>
      </c>
      <c r="AU878" s="200" t="s">
        <v>80</v>
      </c>
      <c r="AV878" s="197" t="s">
        <v>76</v>
      </c>
      <c r="AW878" s="197" t="s">
        <v>35</v>
      </c>
      <c r="AX878" s="197" t="s">
        <v>71</v>
      </c>
      <c r="AY878" s="200" t="s">
        <v>145</v>
      </c>
    </row>
    <row r="879" s="206" customFormat="true" ht="13.5" hidden="false" customHeight="false" outlineLevel="0" collapsed="false">
      <c r="B879" s="207"/>
      <c r="D879" s="199" t="s">
        <v>153</v>
      </c>
      <c r="E879" s="216"/>
      <c r="F879" s="217" t="s">
        <v>1896</v>
      </c>
      <c r="H879" s="218" t="n">
        <v>1.3</v>
      </c>
      <c r="I879" s="212"/>
      <c r="L879" s="207"/>
      <c r="M879" s="213"/>
      <c r="N879" s="214"/>
      <c r="O879" s="214"/>
      <c r="P879" s="214"/>
      <c r="Q879" s="214"/>
      <c r="R879" s="214"/>
      <c r="S879" s="214"/>
      <c r="T879" s="215"/>
      <c r="AT879" s="216" t="s">
        <v>153</v>
      </c>
      <c r="AU879" s="216" t="s">
        <v>80</v>
      </c>
      <c r="AV879" s="206" t="s">
        <v>80</v>
      </c>
      <c r="AW879" s="206" t="s">
        <v>35</v>
      </c>
      <c r="AX879" s="206" t="s">
        <v>71</v>
      </c>
      <c r="AY879" s="216" t="s">
        <v>145</v>
      </c>
    </row>
    <row r="880" s="206" customFormat="true" ht="13.5" hidden="false" customHeight="false" outlineLevel="0" collapsed="false">
      <c r="B880" s="207"/>
      <c r="D880" s="199" t="s">
        <v>153</v>
      </c>
      <c r="E880" s="216"/>
      <c r="F880" s="217" t="s">
        <v>1897</v>
      </c>
      <c r="H880" s="218" t="n">
        <v>5.07</v>
      </c>
      <c r="I880" s="212"/>
      <c r="L880" s="207"/>
      <c r="M880" s="213"/>
      <c r="N880" s="214"/>
      <c r="O880" s="214"/>
      <c r="P880" s="214"/>
      <c r="Q880" s="214"/>
      <c r="R880" s="214"/>
      <c r="S880" s="214"/>
      <c r="T880" s="215"/>
      <c r="AT880" s="216" t="s">
        <v>153</v>
      </c>
      <c r="AU880" s="216" t="s">
        <v>80</v>
      </c>
      <c r="AV880" s="206" t="s">
        <v>80</v>
      </c>
      <c r="AW880" s="206" t="s">
        <v>35</v>
      </c>
      <c r="AX880" s="206" t="s">
        <v>71</v>
      </c>
      <c r="AY880" s="216" t="s">
        <v>145</v>
      </c>
    </row>
    <row r="881" s="206" customFormat="true" ht="13.5" hidden="false" customHeight="false" outlineLevel="0" collapsed="false">
      <c r="B881" s="207"/>
      <c r="D881" s="199" t="s">
        <v>153</v>
      </c>
      <c r="E881" s="216"/>
      <c r="F881" s="217" t="s">
        <v>1898</v>
      </c>
      <c r="H881" s="218" t="n">
        <v>0.4</v>
      </c>
      <c r="I881" s="212"/>
      <c r="L881" s="207"/>
      <c r="M881" s="213"/>
      <c r="N881" s="214"/>
      <c r="O881" s="214"/>
      <c r="P881" s="214"/>
      <c r="Q881" s="214"/>
      <c r="R881" s="214"/>
      <c r="S881" s="214"/>
      <c r="T881" s="215"/>
      <c r="AT881" s="216" t="s">
        <v>153</v>
      </c>
      <c r="AU881" s="216" t="s">
        <v>80</v>
      </c>
      <c r="AV881" s="206" t="s">
        <v>80</v>
      </c>
      <c r="AW881" s="206" t="s">
        <v>35</v>
      </c>
      <c r="AX881" s="206" t="s">
        <v>71</v>
      </c>
      <c r="AY881" s="216" t="s">
        <v>145</v>
      </c>
    </row>
    <row r="882" s="219" customFormat="true" ht="13.5" hidden="false" customHeight="false" outlineLevel="0" collapsed="false">
      <c r="B882" s="220"/>
      <c r="D882" s="208" t="s">
        <v>153</v>
      </c>
      <c r="E882" s="221"/>
      <c r="F882" s="222" t="s">
        <v>178</v>
      </c>
      <c r="H882" s="223" t="n">
        <v>6.77</v>
      </c>
      <c r="I882" s="224"/>
      <c r="L882" s="220"/>
      <c r="M882" s="225"/>
      <c r="N882" s="226"/>
      <c r="O882" s="226"/>
      <c r="P882" s="226"/>
      <c r="Q882" s="226"/>
      <c r="R882" s="226"/>
      <c r="S882" s="226"/>
      <c r="T882" s="227"/>
      <c r="AT882" s="228" t="s">
        <v>153</v>
      </c>
      <c r="AU882" s="228" t="s">
        <v>80</v>
      </c>
      <c r="AV882" s="219" t="s">
        <v>89</v>
      </c>
      <c r="AW882" s="219" t="s">
        <v>35</v>
      </c>
      <c r="AX882" s="219" t="s">
        <v>76</v>
      </c>
      <c r="AY882" s="228" t="s">
        <v>145</v>
      </c>
    </row>
    <row r="883" s="31" customFormat="true" ht="22.5" hidden="false" customHeight="true" outlineLevel="0" collapsed="false">
      <c r="B883" s="184"/>
      <c r="C883" s="229" t="s">
        <v>1899</v>
      </c>
      <c r="D883" s="229" t="s">
        <v>180</v>
      </c>
      <c r="E883" s="230" t="s">
        <v>801</v>
      </c>
      <c r="F883" s="231" t="s">
        <v>802</v>
      </c>
      <c r="G883" s="232" t="s">
        <v>481</v>
      </c>
      <c r="H883" s="233" t="n">
        <v>0.103</v>
      </c>
      <c r="I883" s="234"/>
      <c r="J883" s="235" t="n">
        <f aca="false">ROUND(I883*H883,2)</f>
        <v>0</v>
      </c>
      <c r="K883" s="231"/>
      <c r="L883" s="236"/>
      <c r="M883" s="237"/>
      <c r="N883" s="238" t="s">
        <v>42</v>
      </c>
      <c r="O883" s="33"/>
      <c r="P883" s="194" t="n">
        <f aca="false">O883*H883</f>
        <v>0</v>
      </c>
      <c r="Q883" s="194" t="n">
        <v>1</v>
      </c>
      <c r="R883" s="194" t="n">
        <f aca="false">Q883*H883</f>
        <v>0.103</v>
      </c>
      <c r="S883" s="194" t="n">
        <v>0</v>
      </c>
      <c r="T883" s="195" t="n">
        <f aca="false">S883*H883</f>
        <v>0</v>
      </c>
      <c r="AR883" s="11" t="s">
        <v>318</v>
      </c>
      <c r="AT883" s="11" t="s">
        <v>180</v>
      </c>
      <c r="AU883" s="11" t="s">
        <v>80</v>
      </c>
      <c r="AY883" s="11" t="s">
        <v>145</v>
      </c>
      <c r="BE883" s="196" t="n">
        <f aca="false">IF(N883="základní",J883,0)</f>
        <v>0</v>
      </c>
      <c r="BF883" s="196" t="n">
        <f aca="false">IF(N883="snížená",J883,0)</f>
        <v>0</v>
      </c>
      <c r="BG883" s="196" t="n">
        <f aca="false">IF(N883="zákl. přenesená",J883,0)</f>
        <v>0</v>
      </c>
      <c r="BH883" s="196" t="n">
        <f aca="false">IF(N883="sníž. přenesená",J883,0)</f>
        <v>0</v>
      </c>
      <c r="BI883" s="196" t="n">
        <f aca="false">IF(N883="nulová",J883,0)</f>
        <v>0</v>
      </c>
      <c r="BJ883" s="11" t="s">
        <v>76</v>
      </c>
      <c r="BK883" s="196" t="n">
        <f aca="false">ROUND(I883*H883,2)</f>
        <v>0</v>
      </c>
      <c r="BL883" s="11" t="s">
        <v>234</v>
      </c>
      <c r="BM883" s="11" t="s">
        <v>1900</v>
      </c>
    </row>
    <row r="884" s="206" customFormat="true" ht="13.5" hidden="false" customHeight="false" outlineLevel="0" collapsed="false">
      <c r="B884" s="207"/>
      <c r="D884" s="208" t="s">
        <v>153</v>
      </c>
      <c r="E884" s="209"/>
      <c r="F884" s="210" t="s">
        <v>1901</v>
      </c>
      <c r="H884" s="211" t="n">
        <v>0.103</v>
      </c>
      <c r="I884" s="212"/>
      <c r="L884" s="207"/>
      <c r="M884" s="213"/>
      <c r="N884" s="214"/>
      <c r="O884" s="214"/>
      <c r="P884" s="214"/>
      <c r="Q884" s="214"/>
      <c r="R884" s="214"/>
      <c r="S884" s="214"/>
      <c r="T884" s="215"/>
      <c r="AT884" s="216" t="s">
        <v>153</v>
      </c>
      <c r="AU884" s="216" t="s">
        <v>80</v>
      </c>
      <c r="AV884" s="206" t="s">
        <v>80</v>
      </c>
      <c r="AW884" s="206" t="s">
        <v>35</v>
      </c>
      <c r="AX884" s="206" t="s">
        <v>76</v>
      </c>
      <c r="AY884" s="216" t="s">
        <v>145</v>
      </c>
    </row>
    <row r="885" s="31" customFormat="true" ht="22.5" hidden="false" customHeight="true" outlineLevel="0" collapsed="false">
      <c r="B885" s="184"/>
      <c r="C885" s="185" t="s">
        <v>1902</v>
      </c>
      <c r="D885" s="185" t="s">
        <v>147</v>
      </c>
      <c r="E885" s="186" t="s">
        <v>806</v>
      </c>
      <c r="F885" s="187" t="s">
        <v>807</v>
      </c>
      <c r="G885" s="188" t="s">
        <v>163</v>
      </c>
      <c r="H885" s="189" t="n">
        <v>3</v>
      </c>
      <c r="I885" s="190"/>
      <c r="J885" s="191" t="n">
        <f aca="false">ROUND(I885*H885,2)</f>
        <v>0</v>
      </c>
      <c r="K885" s="187" t="s">
        <v>151</v>
      </c>
      <c r="L885" s="32"/>
      <c r="M885" s="192"/>
      <c r="N885" s="193" t="s">
        <v>42</v>
      </c>
      <c r="O885" s="33"/>
      <c r="P885" s="194" t="n">
        <f aca="false">O885*H885</f>
        <v>0</v>
      </c>
      <c r="Q885" s="194" t="n">
        <v>0</v>
      </c>
      <c r="R885" s="194" t="n">
        <f aca="false">Q885*H885</f>
        <v>0</v>
      </c>
      <c r="S885" s="194" t="n">
        <v>0</v>
      </c>
      <c r="T885" s="195" t="n">
        <f aca="false">S885*H885</f>
        <v>0</v>
      </c>
      <c r="AR885" s="11" t="s">
        <v>234</v>
      </c>
      <c r="AT885" s="11" t="s">
        <v>147</v>
      </c>
      <c r="AU885" s="11" t="s">
        <v>80</v>
      </c>
      <c r="AY885" s="11" t="s">
        <v>145</v>
      </c>
      <c r="BE885" s="196" t="n">
        <f aca="false">IF(N885="základní",J885,0)</f>
        <v>0</v>
      </c>
      <c r="BF885" s="196" t="n">
        <f aca="false">IF(N885="snížená",J885,0)</f>
        <v>0</v>
      </c>
      <c r="BG885" s="196" t="n">
        <f aca="false">IF(N885="zákl. přenesená",J885,0)</f>
        <v>0</v>
      </c>
      <c r="BH885" s="196" t="n">
        <f aca="false">IF(N885="sníž. přenesená",J885,0)</f>
        <v>0</v>
      </c>
      <c r="BI885" s="196" t="n">
        <f aca="false">IF(N885="nulová",J885,0)</f>
        <v>0</v>
      </c>
      <c r="BJ885" s="11" t="s">
        <v>76</v>
      </c>
      <c r="BK885" s="196" t="n">
        <f aca="false">ROUND(I885*H885,2)</f>
        <v>0</v>
      </c>
      <c r="BL885" s="11" t="s">
        <v>234</v>
      </c>
      <c r="BM885" s="11" t="s">
        <v>1903</v>
      </c>
    </row>
    <row r="886" s="197" customFormat="true" ht="13.5" hidden="false" customHeight="false" outlineLevel="0" collapsed="false">
      <c r="B886" s="198"/>
      <c r="D886" s="199" t="s">
        <v>153</v>
      </c>
      <c r="E886" s="200"/>
      <c r="F886" s="201" t="s">
        <v>1328</v>
      </c>
      <c r="H886" s="200"/>
      <c r="I886" s="202"/>
      <c r="L886" s="198"/>
      <c r="M886" s="203"/>
      <c r="N886" s="204"/>
      <c r="O886" s="204"/>
      <c r="P886" s="204"/>
      <c r="Q886" s="204"/>
      <c r="R886" s="204"/>
      <c r="S886" s="204"/>
      <c r="T886" s="205"/>
      <c r="AT886" s="200" t="s">
        <v>153</v>
      </c>
      <c r="AU886" s="200" t="s">
        <v>80</v>
      </c>
      <c r="AV886" s="197" t="s">
        <v>76</v>
      </c>
      <c r="AW886" s="197" t="s">
        <v>35</v>
      </c>
      <c r="AX886" s="197" t="s">
        <v>71</v>
      </c>
      <c r="AY886" s="200" t="s">
        <v>145</v>
      </c>
    </row>
    <row r="887" s="206" customFormat="true" ht="13.5" hidden="false" customHeight="false" outlineLevel="0" collapsed="false">
      <c r="B887" s="207"/>
      <c r="D887" s="208" t="s">
        <v>153</v>
      </c>
      <c r="E887" s="209"/>
      <c r="F887" s="210" t="s">
        <v>1904</v>
      </c>
      <c r="H887" s="211" t="n">
        <v>3</v>
      </c>
      <c r="I887" s="212"/>
      <c r="L887" s="207"/>
      <c r="M887" s="213"/>
      <c r="N887" s="214"/>
      <c r="O887" s="214"/>
      <c r="P887" s="214"/>
      <c r="Q887" s="214"/>
      <c r="R887" s="214"/>
      <c r="S887" s="214"/>
      <c r="T887" s="215"/>
      <c r="AT887" s="216" t="s">
        <v>153</v>
      </c>
      <c r="AU887" s="216" t="s">
        <v>80</v>
      </c>
      <c r="AV887" s="206" t="s">
        <v>80</v>
      </c>
      <c r="AW887" s="206" t="s">
        <v>35</v>
      </c>
      <c r="AX887" s="206" t="s">
        <v>76</v>
      </c>
      <c r="AY887" s="216" t="s">
        <v>145</v>
      </c>
    </row>
    <row r="888" s="31" customFormat="true" ht="22.5" hidden="false" customHeight="true" outlineLevel="0" collapsed="false">
      <c r="B888" s="184"/>
      <c r="C888" s="185" t="s">
        <v>1905</v>
      </c>
      <c r="D888" s="185" t="s">
        <v>147</v>
      </c>
      <c r="E888" s="186" t="s">
        <v>811</v>
      </c>
      <c r="F888" s="187" t="s">
        <v>1906</v>
      </c>
      <c r="G888" s="188" t="s">
        <v>626</v>
      </c>
      <c r="H888" s="189" t="n">
        <v>2</v>
      </c>
      <c r="I888" s="190"/>
      <c r="J888" s="191" t="n">
        <f aca="false">ROUND(I888*H888,2)</f>
        <v>0</v>
      </c>
      <c r="K888" s="187"/>
      <c r="L888" s="32"/>
      <c r="M888" s="192"/>
      <c r="N888" s="193" t="s">
        <v>42</v>
      </c>
      <c r="O888" s="33"/>
      <c r="P888" s="194" t="n">
        <f aca="false">O888*H888</f>
        <v>0</v>
      </c>
      <c r="Q888" s="194" t="n">
        <v>0</v>
      </c>
      <c r="R888" s="194" t="n">
        <f aca="false">Q888*H888</f>
        <v>0</v>
      </c>
      <c r="S888" s="194" t="n">
        <v>0</v>
      </c>
      <c r="T888" s="195" t="n">
        <f aca="false">S888*H888</f>
        <v>0</v>
      </c>
      <c r="AR888" s="11" t="s">
        <v>234</v>
      </c>
      <c r="AT888" s="11" t="s">
        <v>147</v>
      </c>
      <c r="AU888" s="11" t="s">
        <v>80</v>
      </c>
      <c r="AY888" s="11" t="s">
        <v>145</v>
      </c>
      <c r="BE888" s="196" t="n">
        <f aca="false">IF(N888="základní",J888,0)</f>
        <v>0</v>
      </c>
      <c r="BF888" s="196" t="n">
        <f aca="false">IF(N888="snížená",J888,0)</f>
        <v>0</v>
      </c>
      <c r="BG888" s="196" t="n">
        <f aca="false">IF(N888="zákl. přenesená",J888,0)</f>
        <v>0</v>
      </c>
      <c r="BH888" s="196" t="n">
        <f aca="false">IF(N888="sníž. přenesená",J888,0)</f>
        <v>0</v>
      </c>
      <c r="BI888" s="196" t="n">
        <f aca="false">IF(N888="nulová",J888,0)</f>
        <v>0</v>
      </c>
      <c r="BJ888" s="11" t="s">
        <v>76</v>
      </c>
      <c r="BK888" s="196" t="n">
        <f aca="false">ROUND(I888*H888,2)</f>
        <v>0</v>
      </c>
      <c r="BL888" s="11" t="s">
        <v>234</v>
      </c>
      <c r="BM888" s="11" t="s">
        <v>1907</v>
      </c>
    </row>
    <row r="889" s="197" customFormat="true" ht="13.5" hidden="false" customHeight="false" outlineLevel="0" collapsed="false">
      <c r="B889" s="198"/>
      <c r="D889" s="199" t="s">
        <v>153</v>
      </c>
      <c r="E889" s="200"/>
      <c r="F889" s="201" t="s">
        <v>1363</v>
      </c>
      <c r="H889" s="200"/>
      <c r="I889" s="202"/>
      <c r="L889" s="198"/>
      <c r="M889" s="203"/>
      <c r="N889" s="204"/>
      <c r="O889" s="204"/>
      <c r="P889" s="204"/>
      <c r="Q889" s="204"/>
      <c r="R889" s="204"/>
      <c r="S889" s="204"/>
      <c r="T889" s="205"/>
      <c r="AT889" s="200" t="s">
        <v>153</v>
      </c>
      <c r="AU889" s="200" t="s">
        <v>80</v>
      </c>
      <c r="AV889" s="197" t="s">
        <v>76</v>
      </c>
      <c r="AW889" s="197" t="s">
        <v>35</v>
      </c>
      <c r="AX889" s="197" t="s">
        <v>71</v>
      </c>
      <c r="AY889" s="200" t="s">
        <v>145</v>
      </c>
    </row>
    <row r="890" s="206" customFormat="true" ht="13.5" hidden="false" customHeight="false" outlineLevel="0" collapsed="false">
      <c r="B890" s="207"/>
      <c r="D890" s="208" t="s">
        <v>153</v>
      </c>
      <c r="E890" s="209"/>
      <c r="F890" s="210" t="s">
        <v>80</v>
      </c>
      <c r="H890" s="211" t="n">
        <v>2</v>
      </c>
      <c r="I890" s="212"/>
      <c r="L890" s="207"/>
      <c r="M890" s="213"/>
      <c r="N890" s="214"/>
      <c r="O890" s="214"/>
      <c r="P890" s="214"/>
      <c r="Q890" s="214"/>
      <c r="R890" s="214"/>
      <c r="S890" s="214"/>
      <c r="T890" s="215"/>
      <c r="AT890" s="216" t="s">
        <v>153</v>
      </c>
      <c r="AU890" s="216" t="s">
        <v>80</v>
      </c>
      <c r="AV890" s="206" t="s">
        <v>80</v>
      </c>
      <c r="AW890" s="206" t="s">
        <v>35</v>
      </c>
      <c r="AX890" s="206" t="s">
        <v>76</v>
      </c>
      <c r="AY890" s="216" t="s">
        <v>145</v>
      </c>
    </row>
    <row r="891" s="31" customFormat="true" ht="22.5" hidden="false" customHeight="true" outlineLevel="0" collapsed="false">
      <c r="B891" s="184"/>
      <c r="C891" s="185" t="s">
        <v>1908</v>
      </c>
      <c r="D891" s="185" t="s">
        <v>147</v>
      </c>
      <c r="E891" s="186" t="s">
        <v>1909</v>
      </c>
      <c r="F891" s="187" t="s">
        <v>1910</v>
      </c>
      <c r="G891" s="188" t="s">
        <v>626</v>
      </c>
      <c r="H891" s="189" t="n">
        <v>5</v>
      </c>
      <c r="I891" s="190"/>
      <c r="J891" s="191" t="n">
        <f aca="false">ROUND(I891*H891,2)</f>
        <v>0</v>
      </c>
      <c r="K891" s="187"/>
      <c r="L891" s="32"/>
      <c r="M891" s="192"/>
      <c r="N891" s="193" t="s">
        <v>42</v>
      </c>
      <c r="O891" s="33"/>
      <c r="P891" s="194" t="n">
        <f aca="false">O891*H891</f>
        <v>0</v>
      </c>
      <c r="Q891" s="194" t="n">
        <v>0</v>
      </c>
      <c r="R891" s="194" t="n">
        <f aca="false">Q891*H891</f>
        <v>0</v>
      </c>
      <c r="S891" s="194" t="n">
        <v>0</v>
      </c>
      <c r="T891" s="195" t="n">
        <f aca="false">S891*H891</f>
        <v>0</v>
      </c>
      <c r="AR891" s="11" t="s">
        <v>234</v>
      </c>
      <c r="AT891" s="11" t="s">
        <v>147</v>
      </c>
      <c r="AU891" s="11" t="s">
        <v>80</v>
      </c>
      <c r="AY891" s="11" t="s">
        <v>145</v>
      </c>
      <c r="BE891" s="196" t="n">
        <f aca="false">IF(N891="základní",J891,0)</f>
        <v>0</v>
      </c>
      <c r="BF891" s="196" t="n">
        <f aca="false">IF(N891="snížená",J891,0)</f>
        <v>0</v>
      </c>
      <c r="BG891" s="196" t="n">
        <f aca="false">IF(N891="zákl. přenesená",J891,0)</f>
        <v>0</v>
      </c>
      <c r="BH891" s="196" t="n">
        <f aca="false">IF(N891="sníž. přenesená",J891,0)</f>
        <v>0</v>
      </c>
      <c r="BI891" s="196" t="n">
        <f aca="false">IF(N891="nulová",J891,0)</f>
        <v>0</v>
      </c>
      <c r="BJ891" s="11" t="s">
        <v>76</v>
      </c>
      <c r="BK891" s="196" t="n">
        <f aca="false">ROUND(I891*H891,2)</f>
        <v>0</v>
      </c>
      <c r="BL891" s="11" t="s">
        <v>234</v>
      </c>
      <c r="BM891" s="11" t="s">
        <v>1911</v>
      </c>
    </row>
    <row r="892" s="197" customFormat="true" ht="13.5" hidden="false" customHeight="false" outlineLevel="0" collapsed="false">
      <c r="B892" s="198"/>
      <c r="D892" s="199" t="s">
        <v>153</v>
      </c>
      <c r="E892" s="200"/>
      <c r="F892" s="201" t="s">
        <v>1836</v>
      </c>
      <c r="H892" s="200"/>
      <c r="I892" s="202"/>
      <c r="L892" s="198"/>
      <c r="M892" s="203"/>
      <c r="N892" s="204"/>
      <c r="O892" s="204"/>
      <c r="P892" s="204"/>
      <c r="Q892" s="204"/>
      <c r="R892" s="204"/>
      <c r="S892" s="204"/>
      <c r="T892" s="205"/>
      <c r="AT892" s="200" t="s">
        <v>153</v>
      </c>
      <c r="AU892" s="200" t="s">
        <v>80</v>
      </c>
      <c r="AV892" s="197" t="s">
        <v>76</v>
      </c>
      <c r="AW892" s="197" t="s">
        <v>35</v>
      </c>
      <c r="AX892" s="197" t="s">
        <v>71</v>
      </c>
      <c r="AY892" s="200" t="s">
        <v>145</v>
      </c>
    </row>
    <row r="893" s="206" customFormat="true" ht="13.5" hidden="false" customHeight="false" outlineLevel="0" collapsed="false">
      <c r="B893" s="207"/>
      <c r="D893" s="208" t="s">
        <v>153</v>
      </c>
      <c r="E893" s="209"/>
      <c r="F893" s="210" t="s">
        <v>1912</v>
      </c>
      <c r="H893" s="211" t="n">
        <v>5</v>
      </c>
      <c r="I893" s="212"/>
      <c r="L893" s="207"/>
      <c r="M893" s="213"/>
      <c r="N893" s="214"/>
      <c r="O893" s="214"/>
      <c r="P893" s="214"/>
      <c r="Q893" s="214"/>
      <c r="R893" s="214"/>
      <c r="S893" s="214"/>
      <c r="T893" s="215"/>
      <c r="AT893" s="216" t="s">
        <v>153</v>
      </c>
      <c r="AU893" s="216" t="s">
        <v>80</v>
      </c>
      <c r="AV893" s="206" t="s">
        <v>80</v>
      </c>
      <c r="AW893" s="206" t="s">
        <v>35</v>
      </c>
      <c r="AX893" s="206" t="s">
        <v>76</v>
      </c>
      <c r="AY893" s="216" t="s">
        <v>145</v>
      </c>
    </row>
    <row r="894" s="31" customFormat="true" ht="22.5" hidden="false" customHeight="true" outlineLevel="0" collapsed="false">
      <c r="B894" s="184"/>
      <c r="C894" s="185" t="s">
        <v>1913</v>
      </c>
      <c r="D894" s="185" t="s">
        <v>147</v>
      </c>
      <c r="E894" s="186" t="s">
        <v>1914</v>
      </c>
      <c r="F894" s="187" t="s">
        <v>1915</v>
      </c>
      <c r="G894" s="188" t="s">
        <v>626</v>
      </c>
      <c r="H894" s="189" t="n">
        <v>1</v>
      </c>
      <c r="I894" s="190"/>
      <c r="J894" s="191" t="n">
        <f aca="false">ROUND(I894*H894,2)</f>
        <v>0</v>
      </c>
      <c r="K894" s="187"/>
      <c r="L894" s="32"/>
      <c r="M894" s="192"/>
      <c r="N894" s="193" t="s">
        <v>42</v>
      </c>
      <c r="O894" s="33"/>
      <c r="P894" s="194" t="n">
        <f aca="false">O894*H894</f>
        <v>0</v>
      </c>
      <c r="Q894" s="194" t="n">
        <v>0</v>
      </c>
      <c r="R894" s="194" t="n">
        <f aca="false">Q894*H894</f>
        <v>0</v>
      </c>
      <c r="S894" s="194" t="n">
        <v>0</v>
      </c>
      <c r="T894" s="195" t="n">
        <f aca="false">S894*H894</f>
        <v>0</v>
      </c>
      <c r="AR894" s="11" t="s">
        <v>234</v>
      </c>
      <c r="AT894" s="11" t="s">
        <v>147</v>
      </c>
      <c r="AU894" s="11" t="s">
        <v>80</v>
      </c>
      <c r="AY894" s="11" t="s">
        <v>145</v>
      </c>
      <c r="BE894" s="196" t="n">
        <f aca="false">IF(N894="základní",J894,0)</f>
        <v>0</v>
      </c>
      <c r="BF894" s="196" t="n">
        <f aca="false">IF(N894="snížená",J894,0)</f>
        <v>0</v>
      </c>
      <c r="BG894" s="196" t="n">
        <f aca="false">IF(N894="zákl. přenesená",J894,0)</f>
        <v>0</v>
      </c>
      <c r="BH894" s="196" t="n">
        <f aca="false">IF(N894="sníž. přenesená",J894,0)</f>
        <v>0</v>
      </c>
      <c r="BI894" s="196" t="n">
        <f aca="false">IF(N894="nulová",J894,0)</f>
        <v>0</v>
      </c>
      <c r="BJ894" s="11" t="s">
        <v>76</v>
      </c>
      <c r="BK894" s="196" t="n">
        <f aca="false">ROUND(I894*H894,2)</f>
        <v>0</v>
      </c>
      <c r="BL894" s="11" t="s">
        <v>234</v>
      </c>
      <c r="BM894" s="11" t="s">
        <v>1916</v>
      </c>
    </row>
    <row r="895" s="197" customFormat="true" ht="13.5" hidden="false" customHeight="false" outlineLevel="0" collapsed="false">
      <c r="B895" s="198"/>
      <c r="D895" s="199" t="s">
        <v>153</v>
      </c>
      <c r="E895" s="200"/>
      <c r="F895" s="201" t="s">
        <v>1836</v>
      </c>
      <c r="H895" s="200"/>
      <c r="I895" s="202"/>
      <c r="L895" s="198"/>
      <c r="M895" s="203"/>
      <c r="N895" s="204"/>
      <c r="O895" s="204"/>
      <c r="P895" s="204"/>
      <c r="Q895" s="204"/>
      <c r="R895" s="204"/>
      <c r="S895" s="204"/>
      <c r="T895" s="205"/>
      <c r="AT895" s="200" t="s">
        <v>153</v>
      </c>
      <c r="AU895" s="200" t="s">
        <v>80</v>
      </c>
      <c r="AV895" s="197" t="s">
        <v>76</v>
      </c>
      <c r="AW895" s="197" t="s">
        <v>35</v>
      </c>
      <c r="AX895" s="197" t="s">
        <v>71</v>
      </c>
      <c r="AY895" s="200" t="s">
        <v>145</v>
      </c>
    </row>
    <row r="896" s="206" customFormat="true" ht="13.5" hidden="false" customHeight="false" outlineLevel="0" collapsed="false">
      <c r="B896" s="207"/>
      <c r="D896" s="208" t="s">
        <v>153</v>
      </c>
      <c r="E896" s="209"/>
      <c r="F896" s="210" t="s">
        <v>1917</v>
      </c>
      <c r="H896" s="211" t="n">
        <v>1</v>
      </c>
      <c r="I896" s="212"/>
      <c r="L896" s="207"/>
      <c r="M896" s="213"/>
      <c r="N896" s="214"/>
      <c r="O896" s="214"/>
      <c r="P896" s="214"/>
      <c r="Q896" s="214"/>
      <c r="R896" s="214"/>
      <c r="S896" s="214"/>
      <c r="T896" s="215"/>
      <c r="AT896" s="216" t="s">
        <v>153</v>
      </c>
      <c r="AU896" s="216" t="s">
        <v>80</v>
      </c>
      <c r="AV896" s="206" t="s">
        <v>80</v>
      </c>
      <c r="AW896" s="206" t="s">
        <v>35</v>
      </c>
      <c r="AX896" s="206" t="s">
        <v>76</v>
      </c>
      <c r="AY896" s="216" t="s">
        <v>145</v>
      </c>
    </row>
    <row r="897" s="31" customFormat="true" ht="22.5" hidden="false" customHeight="true" outlineLevel="0" collapsed="false">
      <c r="B897" s="184"/>
      <c r="C897" s="185" t="s">
        <v>1918</v>
      </c>
      <c r="D897" s="185" t="s">
        <v>147</v>
      </c>
      <c r="E897" s="186" t="s">
        <v>1919</v>
      </c>
      <c r="F897" s="187" t="s">
        <v>1920</v>
      </c>
      <c r="G897" s="188" t="s">
        <v>163</v>
      </c>
      <c r="H897" s="189" t="n">
        <v>3</v>
      </c>
      <c r="I897" s="190"/>
      <c r="J897" s="191" t="n">
        <f aca="false">ROUND(I897*H897,2)</f>
        <v>0</v>
      </c>
      <c r="K897" s="187"/>
      <c r="L897" s="32"/>
      <c r="M897" s="192"/>
      <c r="N897" s="193" t="s">
        <v>42</v>
      </c>
      <c r="O897" s="33"/>
      <c r="P897" s="194" t="n">
        <f aca="false">O897*H897</f>
        <v>0</v>
      </c>
      <c r="Q897" s="194" t="n">
        <v>0</v>
      </c>
      <c r="R897" s="194" t="n">
        <f aca="false">Q897*H897</f>
        <v>0</v>
      </c>
      <c r="S897" s="194" t="n">
        <v>0</v>
      </c>
      <c r="T897" s="195" t="n">
        <f aca="false">S897*H897</f>
        <v>0</v>
      </c>
      <c r="AR897" s="11" t="s">
        <v>234</v>
      </c>
      <c r="AT897" s="11" t="s">
        <v>147</v>
      </c>
      <c r="AU897" s="11" t="s">
        <v>80</v>
      </c>
      <c r="AY897" s="11" t="s">
        <v>145</v>
      </c>
      <c r="BE897" s="196" t="n">
        <f aca="false">IF(N897="základní",J897,0)</f>
        <v>0</v>
      </c>
      <c r="BF897" s="196" t="n">
        <f aca="false">IF(N897="snížená",J897,0)</f>
        <v>0</v>
      </c>
      <c r="BG897" s="196" t="n">
        <f aca="false">IF(N897="zákl. přenesená",J897,0)</f>
        <v>0</v>
      </c>
      <c r="BH897" s="196" t="n">
        <f aca="false">IF(N897="sníž. přenesená",J897,0)</f>
        <v>0</v>
      </c>
      <c r="BI897" s="196" t="n">
        <f aca="false">IF(N897="nulová",J897,0)</f>
        <v>0</v>
      </c>
      <c r="BJ897" s="11" t="s">
        <v>76</v>
      </c>
      <c r="BK897" s="196" t="n">
        <f aca="false">ROUND(I897*H897,2)</f>
        <v>0</v>
      </c>
      <c r="BL897" s="11" t="s">
        <v>234</v>
      </c>
      <c r="BM897" s="11" t="s">
        <v>1921</v>
      </c>
    </row>
    <row r="898" s="197" customFormat="true" ht="13.5" hidden="false" customHeight="false" outlineLevel="0" collapsed="false">
      <c r="B898" s="198"/>
      <c r="D898" s="199" t="s">
        <v>153</v>
      </c>
      <c r="E898" s="200"/>
      <c r="F898" s="201" t="s">
        <v>1836</v>
      </c>
      <c r="H898" s="200"/>
      <c r="I898" s="202"/>
      <c r="L898" s="198"/>
      <c r="M898" s="203"/>
      <c r="N898" s="204"/>
      <c r="O898" s="204"/>
      <c r="P898" s="204"/>
      <c r="Q898" s="204"/>
      <c r="R898" s="204"/>
      <c r="S898" s="204"/>
      <c r="T898" s="205"/>
      <c r="AT898" s="200" t="s">
        <v>153</v>
      </c>
      <c r="AU898" s="200" t="s">
        <v>80</v>
      </c>
      <c r="AV898" s="197" t="s">
        <v>76</v>
      </c>
      <c r="AW898" s="197" t="s">
        <v>35</v>
      </c>
      <c r="AX898" s="197" t="s">
        <v>71</v>
      </c>
      <c r="AY898" s="200" t="s">
        <v>145</v>
      </c>
    </row>
    <row r="899" s="206" customFormat="true" ht="13.5" hidden="false" customHeight="false" outlineLevel="0" collapsed="false">
      <c r="B899" s="207"/>
      <c r="D899" s="208" t="s">
        <v>153</v>
      </c>
      <c r="E899" s="209"/>
      <c r="F899" s="210" t="s">
        <v>83</v>
      </c>
      <c r="H899" s="211" t="n">
        <v>3</v>
      </c>
      <c r="I899" s="212"/>
      <c r="L899" s="207"/>
      <c r="M899" s="213"/>
      <c r="N899" s="214"/>
      <c r="O899" s="214"/>
      <c r="P899" s="214"/>
      <c r="Q899" s="214"/>
      <c r="R899" s="214"/>
      <c r="S899" s="214"/>
      <c r="T899" s="215"/>
      <c r="AT899" s="216" t="s">
        <v>153</v>
      </c>
      <c r="AU899" s="216" t="s">
        <v>80</v>
      </c>
      <c r="AV899" s="206" t="s">
        <v>80</v>
      </c>
      <c r="AW899" s="206" t="s">
        <v>35</v>
      </c>
      <c r="AX899" s="206" t="s">
        <v>76</v>
      </c>
      <c r="AY899" s="216" t="s">
        <v>145</v>
      </c>
    </row>
    <row r="900" s="31" customFormat="true" ht="22.5" hidden="false" customHeight="true" outlineLevel="0" collapsed="false">
      <c r="B900" s="184"/>
      <c r="C900" s="185" t="s">
        <v>1922</v>
      </c>
      <c r="D900" s="185" t="s">
        <v>147</v>
      </c>
      <c r="E900" s="186" t="s">
        <v>1923</v>
      </c>
      <c r="F900" s="187" t="s">
        <v>1924</v>
      </c>
      <c r="G900" s="188" t="s">
        <v>163</v>
      </c>
      <c r="H900" s="189" t="n">
        <v>4</v>
      </c>
      <c r="I900" s="190"/>
      <c r="J900" s="191" t="n">
        <f aca="false">ROUND(I900*H900,2)</f>
        <v>0</v>
      </c>
      <c r="K900" s="187"/>
      <c r="L900" s="32"/>
      <c r="M900" s="192"/>
      <c r="N900" s="193" t="s">
        <v>42</v>
      </c>
      <c r="O900" s="33"/>
      <c r="P900" s="194" t="n">
        <f aca="false">O900*H900</f>
        <v>0</v>
      </c>
      <c r="Q900" s="194" t="n">
        <v>0</v>
      </c>
      <c r="R900" s="194" t="n">
        <f aca="false">Q900*H900</f>
        <v>0</v>
      </c>
      <c r="S900" s="194" t="n">
        <v>0</v>
      </c>
      <c r="T900" s="195" t="n">
        <f aca="false">S900*H900</f>
        <v>0</v>
      </c>
      <c r="AR900" s="11" t="s">
        <v>234</v>
      </c>
      <c r="AT900" s="11" t="s">
        <v>147</v>
      </c>
      <c r="AU900" s="11" t="s">
        <v>80</v>
      </c>
      <c r="AY900" s="11" t="s">
        <v>145</v>
      </c>
      <c r="BE900" s="196" t="n">
        <f aca="false">IF(N900="základní",J900,0)</f>
        <v>0</v>
      </c>
      <c r="BF900" s="196" t="n">
        <f aca="false">IF(N900="snížená",J900,0)</f>
        <v>0</v>
      </c>
      <c r="BG900" s="196" t="n">
        <f aca="false">IF(N900="zákl. přenesená",J900,0)</f>
        <v>0</v>
      </c>
      <c r="BH900" s="196" t="n">
        <f aca="false">IF(N900="sníž. přenesená",J900,0)</f>
        <v>0</v>
      </c>
      <c r="BI900" s="196" t="n">
        <f aca="false">IF(N900="nulová",J900,0)</f>
        <v>0</v>
      </c>
      <c r="BJ900" s="11" t="s">
        <v>76</v>
      </c>
      <c r="BK900" s="196" t="n">
        <f aca="false">ROUND(I900*H900,2)</f>
        <v>0</v>
      </c>
      <c r="BL900" s="11" t="s">
        <v>234</v>
      </c>
      <c r="BM900" s="11" t="s">
        <v>1925</v>
      </c>
    </row>
    <row r="901" s="197" customFormat="true" ht="13.5" hidden="false" customHeight="false" outlineLevel="0" collapsed="false">
      <c r="B901" s="198"/>
      <c r="D901" s="199" t="s">
        <v>153</v>
      </c>
      <c r="E901" s="200"/>
      <c r="F901" s="201" t="s">
        <v>1836</v>
      </c>
      <c r="H901" s="200"/>
      <c r="I901" s="202"/>
      <c r="L901" s="198"/>
      <c r="M901" s="203"/>
      <c r="N901" s="204"/>
      <c r="O901" s="204"/>
      <c r="P901" s="204"/>
      <c r="Q901" s="204"/>
      <c r="R901" s="204"/>
      <c r="S901" s="204"/>
      <c r="T901" s="205"/>
      <c r="AT901" s="200" t="s">
        <v>153</v>
      </c>
      <c r="AU901" s="200" t="s">
        <v>80</v>
      </c>
      <c r="AV901" s="197" t="s">
        <v>76</v>
      </c>
      <c r="AW901" s="197" t="s">
        <v>35</v>
      </c>
      <c r="AX901" s="197" t="s">
        <v>71</v>
      </c>
      <c r="AY901" s="200" t="s">
        <v>145</v>
      </c>
    </row>
    <row r="902" s="206" customFormat="true" ht="13.5" hidden="false" customHeight="false" outlineLevel="0" collapsed="false">
      <c r="B902" s="207"/>
      <c r="D902" s="208" t="s">
        <v>153</v>
      </c>
      <c r="E902" s="209"/>
      <c r="F902" s="210" t="s">
        <v>1926</v>
      </c>
      <c r="H902" s="211" t="n">
        <v>4</v>
      </c>
      <c r="I902" s="212"/>
      <c r="L902" s="207"/>
      <c r="M902" s="213"/>
      <c r="N902" s="214"/>
      <c r="O902" s="214"/>
      <c r="P902" s="214"/>
      <c r="Q902" s="214"/>
      <c r="R902" s="214"/>
      <c r="S902" s="214"/>
      <c r="T902" s="215"/>
      <c r="AT902" s="216" t="s">
        <v>153</v>
      </c>
      <c r="AU902" s="216" t="s">
        <v>80</v>
      </c>
      <c r="AV902" s="206" t="s">
        <v>80</v>
      </c>
      <c r="AW902" s="206" t="s">
        <v>35</v>
      </c>
      <c r="AX902" s="206" t="s">
        <v>76</v>
      </c>
      <c r="AY902" s="216" t="s">
        <v>145</v>
      </c>
    </row>
    <row r="903" s="31" customFormat="true" ht="22.5" hidden="false" customHeight="true" outlineLevel="0" collapsed="false">
      <c r="B903" s="184"/>
      <c r="C903" s="185" t="s">
        <v>1927</v>
      </c>
      <c r="D903" s="185" t="s">
        <v>147</v>
      </c>
      <c r="E903" s="186" t="s">
        <v>1928</v>
      </c>
      <c r="F903" s="187" t="s">
        <v>1929</v>
      </c>
      <c r="G903" s="188" t="s">
        <v>163</v>
      </c>
      <c r="H903" s="189" t="n">
        <v>6</v>
      </c>
      <c r="I903" s="190"/>
      <c r="J903" s="191" t="n">
        <f aca="false">ROUND(I903*H903,2)</f>
        <v>0</v>
      </c>
      <c r="K903" s="187"/>
      <c r="L903" s="32"/>
      <c r="M903" s="192"/>
      <c r="N903" s="193" t="s">
        <v>42</v>
      </c>
      <c r="O903" s="33"/>
      <c r="P903" s="194" t="n">
        <f aca="false">O903*H903</f>
        <v>0</v>
      </c>
      <c r="Q903" s="194" t="n">
        <v>0</v>
      </c>
      <c r="R903" s="194" t="n">
        <f aca="false">Q903*H903</f>
        <v>0</v>
      </c>
      <c r="S903" s="194" t="n">
        <v>0</v>
      </c>
      <c r="T903" s="195" t="n">
        <f aca="false">S903*H903</f>
        <v>0</v>
      </c>
      <c r="AR903" s="11" t="s">
        <v>234</v>
      </c>
      <c r="AT903" s="11" t="s">
        <v>147</v>
      </c>
      <c r="AU903" s="11" t="s">
        <v>80</v>
      </c>
      <c r="AY903" s="11" t="s">
        <v>145</v>
      </c>
      <c r="BE903" s="196" t="n">
        <f aca="false">IF(N903="základní",J903,0)</f>
        <v>0</v>
      </c>
      <c r="BF903" s="196" t="n">
        <f aca="false">IF(N903="snížená",J903,0)</f>
        <v>0</v>
      </c>
      <c r="BG903" s="196" t="n">
        <f aca="false">IF(N903="zákl. přenesená",J903,0)</f>
        <v>0</v>
      </c>
      <c r="BH903" s="196" t="n">
        <f aca="false">IF(N903="sníž. přenesená",J903,0)</f>
        <v>0</v>
      </c>
      <c r="BI903" s="196" t="n">
        <f aca="false">IF(N903="nulová",J903,0)</f>
        <v>0</v>
      </c>
      <c r="BJ903" s="11" t="s">
        <v>76</v>
      </c>
      <c r="BK903" s="196" t="n">
        <f aca="false">ROUND(I903*H903,2)</f>
        <v>0</v>
      </c>
      <c r="BL903" s="11" t="s">
        <v>234</v>
      </c>
      <c r="BM903" s="11" t="s">
        <v>1930</v>
      </c>
    </row>
    <row r="904" s="197" customFormat="true" ht="13.5" hidden="false" customHeight="false" outlineLevel="0" collapsed="false">
      <c r="B904" s="198"/>
      <c r="D904" s="199" t="s">
        <v>153</v>
      </c>
      <c r="E904" s="200"/>
      <c r="F904" s="201" t="s">
        <v>1836</v>
      </c>
      <c r="H904" s="200"/>
      <c r="I904" s="202"/>
      <c r="L904" s="198"/>
      <c r="M904" s="203"/>
      <c r="N904" s="204"/>
      <c r="O904" s="204"/>
      <c r="P904" s="204"/>
      <c r="Q904" s="204"/>
      <c r="R904" s="204"/>
      <c r="S904" s="204"/>
      <c r="T904" s="205"/>
      <c r="AT904" s="200" t="s">
        <v>153</v>
      </c>
      <c r="AU904" s="200" t="s">
        <v>80</v>
      </c>
      <c r="AV904" s="197" t="s">
        <v>76</v>
      </c>
      <c r="AW904" s="197" t="s">
        <v>35</v>
      </c>
      <c r="AX904" s="197" t="s">
        <v>71</v>
      </c>
      <c r="AY904" s="200" t="s">
        <v>145</v>
      </c>
    </row>
    <row r="905" s="206" customFormat="true" ht="13.5" hidden="false" customHeight="false" outlineLevel="0" collapsed="false">
      <c r="B905" s="207"/>
      <c r="D905" s="208" t="s">
        <v>153</v>
      </c>
      <c r="E905" s="209"/>
      <c r="F905" s="210" t="s">
        <v>1931</v>
      </c>
      <c r="H905" s="211" t="n">
        <v>6</v>
      </c>
      <c r="I905" s="212"/>
      <c r="L905" s="207"/>
      <c r="M905" s="213"/>
      <c r="N905" s="214"/>
      <c r="O905" s="214"/>
      <c r="P905" s="214"/>
      <c r="Q905" s="214"/>
      <c r="R905" s="214"/>
      <c r="S905" s="214"/>
      <c r="T905" s="215"/>
      <c r="AT905" s="216" t="s">
        <v>153</v>
      </c>
      <c r="AU905" s="216" t="s">
        <v>80</v>
      </c>
      <c r="AV905" s="206" t="s">
        <v>80</v>
      </c>
      <c r="AW905" s="206" t="s">
        <v>35</v>
      </c>
      <c r="AX905" s="206" t="s">
        <v>76</v>
      </c>
      <c r="AY905" s="216" t="s">
        <v>145</v>
      </c>
    </row>
    <row r="906" s="31" customFormat="true" ht="22.5" hidden="false" customHeight="true" outlineLevel="0" collapsed="false">
      <c r="B906" s="184"/>
      <c r="C906" s="185" t="s">
        <v>1932</v>
      </c>
      <c r="D906" s="185" t="s">
        <v>147</v>
      </c>
      <c r="E906" s="186" t="s">
        <v>1933</v>
      </c>
      <c r="F906" s="187" t="s">
        <v>1934</v>
      </c>
      <c r="G906" s="188" t="s">
        <v>163</v>
      </c>
      <c r="H906" s="189" t="n">
        <v>4</v>
      </c>
      <c r="I906" s="190"/>
      <c r="J906" s="191" t="n">
        <f aca="false">ROUND(I906*H906,2)</f>
        <v>0</v>
      </c>
      <c r="K906" s="187"/>
      <c r="L906" s="32"/>
      <c r="M906" s="192"/>
      <c r="N906" s="193" t="s">
        <v>42</v>
      </c>
      <c r="O906" s="33"/>
      <c r="P906" s="194" t="n">
        <f aca="false">O906*H906</f>
        <v>0</v>
      </c>
      <c r="Q906" s="194" t="n">
        <v>0</v>
      </c>
      <c r="R906" s="194" t="n">
        <f aca="false">Q906*H906</f>
        <v>0</v>
      </c>
      <c r="S906" s="194" t="n">
        <v>0</v>
      </c>
      <c r="T906" s="195" t="n">
        <f aca="false">S906*H906</f>
        <v>0</v>
      </c>
      <c r="AR906" s="11" t="s">
        <v>234</v>
      </c>
      <c r="AT906" s="11" t="s">
        <v>147</v>
      </c>
      <c r="AU906" s="11" t="s">
        <v>80</v>
      </c>
      <c r="AY906" s="11" t="s">
        <v>145</v>
      </c>
      <c r="BE906" s="196" t="n">
        <f aca="false">IF(N906="základní",J906,0)</f>
        <v>0</v>
      </c>
      <c r="BF906" s="196" t="n">
        <f aca="false">IF(N906="snížená",J906,0)</f>
        <v>0</v>
      </c>
      <c r="BG906" s="196" t="n">
        <f aca="false">IF(N906="zákl. přenesená",J906,0)</f>
        <v>0</v>
      </c>
      <c r="BH906" s="196" t="n">
        <f aca="false">IF(N906="sníž. přenesená",J906,0)</f>
        <v>0</v>
      </c>
      <c r="BI906" s="196" t="n">
        <f aca="false">IF(N906="nulová",J906,0)</f>
        <v>0</v>
      </c>
      <c r="BJ906" s="11" t="s">
        <v>76</v>
      </c>
      <c r="BK906" s="196" t="n">
        <f aca="false">ROUND(I906*H906,2)</f>
        <v>0</v>
      </c>
      <c r="BL906" s="11" t="s">
        <v>234</v>
      </c>
      <c r="BM906" s="11" t="s">
        <v>1935</v>
      </c>
    </row>
    <row r="907" s="197" customFormat="true" ht="13.5" hidden="false" customHeight="false" outlineLevel="0" collapsed="false">
      <c r="B907" s="198"/>
      <c r="D907" s="199" t="s">
        <v>153</v>
      </c>
      <c r="E907" s="200"/>
      <c r="F907" s="201" t="s">
        <v>783</v>
      </c>
      <c r="H907" s="200"/>
      <c r="I907" s="202"/>
      <c r="L907" s="198"/>
      <c r="M907" s="203"/>
      <c r="N907" s="204"/>
      <c r="O907" s="204"/>
      <c r="P907" s="204"/>
      <c r="Q907" s="204"/>
      <c r="R907" s="204"/>
      <c r="S907" s="204"/>
      <c r="T907" s="205"/>
      <c r="AT907" s="200" t="s">
        <v>153</v>
      </c>
      <c r="AU907" s="200" t="s">
        <v>80</v>
      </c>
      <c r="AV907" s="197" t="s">
        <v>76</v>
      </c>
      <c r="AW907" s="197" t="s">
        <v>35</v>
      </c>
      <c r="AX907" s="197" t="s">
        <v>71</v>
      </c>
      <c r="AY907" s="200" t="s">
        <v>145</v>
      </c>
    </row>
    <row r="908" s="206" customFormat="true" ht="13.5" hidden="false" customHeight="false" outlineLevel="0" collapsed="false">
      <c r="B908" s="207"/>
      <c r="D908" s="208" t="s">
        <v>153</v>
      </c>
      <c r="E908" s="209"/>
      <c r="F908" s="210" t="s">
        <v>1936</v>
      </c>
      <c r="H908" s="211" t="n">
        <v>4</v>
      </c>
      <c r="I908" s="212"/>
      <c r="L908" s="207"/>
      <c r="M908" s="213"/>
      <c r="N908" s="214"/>
      <c r="O908" s="214"/>
      <c r="P908" s="214"/>
      <c r="Q908" s="214"/>
      <c r="R908" s="214"/>
      <c r="S908" s="214"/>
      <c r="T908" s="215"/>
      <c r="AT908" s="216" t="s">
        <v>153</v>
      </c>
      <c r="AU908" s="216" t="s">
        <v>80</v>
      </c>
      <c r="AV908" s="206" t="s">
        <v>80</v>
      </c>
      <c r="AW908" s="206" t="s">
        <v>35</v>
      </c>
      <c r="AX908" s="206" t="s">
        <v>76</v>
      </c>
      <c r="AY908" s="216" t="s">
        <v>145</v>
      </c>
    </row>
    <row r="909" s="31" customFormat="true" ht="31.5" hidden="false" customHeight="true" outlineLevel="0" collapsed="false">
      <c r="B909" s="184"/>
      <c r="C909" s="185" t="s">
        <v>1937</v>
      </c>
      <c r="D909" s="185" t="s">
        <v>147</v>
      </c>
      <c r="E909" s="186" t="s">
        <v>828</v>
      </c>
      <c r="F909" s="187" t="s">
        <v>829</v>
      </c>
      <c r="G909" s="188" t="s">
        <v>819</v>
      </c>
      <c r="H909" s="189" t="n">
        <v>111.24</v>
      </c>
      <c r="I909" s="190"/>
      <c r="J909" s="191" t="n">
        <f aca="false">ROUND(I909*H909,2)</f>
        <v>0</v>
      </c>
      <c r="K909" s="187" t="s">
        <v>151</v>
      </c>
      <c r="L909" s="32"/>
      <c r="M909" s="192"/>
      <c r="N909" s="193" t="s">
        <v>42</v>
      </c>
      <c r="O909" s="33"/>
      <c r="P909" s="194" t="n">
        <f aca="false">O909*H909</f>
        <v>0</v>
      </c>
      <c r="Q909" s="194" t="n">
        <v>0</v>
      </c>
      <c r="R909" s="194" t="n">
        <f aca="false">Q909*H909</f>
        <v>0</v>
      </c>
      <c r="S909" s="194" t="n">
        <v>0.001</v>
      </c>
      <c r="T909" s="195" t="n">
        <f aca="false">S909*H909</f>
        <v>0.11124</v>
      </c>
      <c r="AR909" s="11" t="s">
        <v>234</v>
      </c>
      <c r="AT909" s="11" t="s">
        <v>147</v>
      </c>
      <c r="AU909" s="11" t="s">
        <v>80</v>
      </c>
      <c r="AY909" s="11" t="s">
        <v>145</v>
      </c>
      <c r="BE909" s="196" t="n">
        <f aca="false">IF(N909="základní",J909,0)</f>
        <v>0</v>
      </c>
      <c r="BF909" s="196" t="n">
        <f aca="false">IF(N909="snížená",J909,0)</f>
        <v>0</v>
      </c>
      <c r="BG909" s="196" t="n">
        <f aca="false">IF(N909="zákl. přenesená",J909,0)</f>
        <v>0</v>
      </c>
      <c r="BH909" s="196" t="n">
        <f aca="false">IF(N909="sníž. přenesená",J909,0)</f>
        <v>0</v>
      </c>
      <c r="BI909" s="196" t="n">
        <f aca="false">IF(N909="nulová",J909,0)</f>
        <v>0</v>
      </c>
      <c r="BJ909" s="11" t="s">
        <v>76</v>
      </c>
      <c r="BK909" s="196" t="n">
        <f aca="false">ROUND(I909*H909,2)</f>
        <v>0</v>
      </c>
      <c r="BL909" s="11" t="s">
        <v>234</v>
      </c>
      <c r="BM909" s="11" t="s">
        <v>1938</v>
      </c>
    </row>
    <row r="910" s="197" customFormat="true" ht="13.5" hidden="false" customHeight="false" outlineLevel="0" collapsed="false">
      <c r="B910" s="198"/>
      <c r="D910" s="199" t="s">
        <v>153</v>
      </c>
      <c r="E910" s="200"/>
      <c r="F910" s="201" t="s">
        <v>1939</v>
      </c>
      <c r="H910" s="200"/>
      <c r="I910" s="202"/>
      <c r="L910" s="198"/>
      <c r="M910" s="203"/>
      <c r="N910" s="204"/>
      <c r="O910" s="204"/>
      <c r="P910" s="204"/>
      <c r="Q910" s="204"/>
      <c r="R910" s="204"/>
      <c r="S910" s="204"/>
      <c r="T910" s="205"/>
      <c r="AT910" s="200" t="s">
        <v>153</v>
      </c>
      <c r="AU910" s="200" t="s">
        <v>80</v>
      </c>
      <c r="AV910" s="197" t="s">
        <v>76</v>
      </c>
      <c r="AW910" s="197" t="s">
        <v>35</v>
      </c>
      <c r="AX910" s="197" t="s">
        <v>71</v>
      </c>
      <c r="AY910" s="200" t="s">
        <v>145</v>
      </c>
    </row>
    <row r="911" s="206" customFormat="true" ht="13.5" hidden="false" customHeight="false" outlineLevel="0" collapsed="false">
      <c r="B911" s="207"/>
      <c r="D911" s="208" t="s">
        <v>153</v>
      </c>
      <c r="E911" s="209"/>
      <c r="F911" s="210" t="s">
        <v>1940</v>
      </c>
      <c r="H911" s="211" t="n">
        <v>111.24</v>
      </c>
      <c r="I911" s="212"/>
      <c r="L911" s="207"/>
      <c r="M911" s="213"/>
      <c r="N911" s="214"/>
      <c r="O911" s="214"/>
      <c r="P911" s="214"/>
      <c r="Q911" s="214"/>
      <c r="R911" s="214"/>
      <c r="S911" s="214"/>
      <c r="T911" s="215"/>
      <c r="AT911" s="216" t="s">
        <v>153</v>
      </c>
      <c r="AU911" s="216" t="s">
        <v>80</v>
      </c>
      <c r="AV911" s="206" t="s">
        <v>80</v>
      </c>
      <c r="AW911" s="206" t="s">
        <v>35</v>
      </c>
      <c r="AX911" s="206" t="s">
        <v>76</v>
      </c>
      <c r="AY911" s="216" t="s">
        <v>145</v>
      </c>
    </row>
    <row r="912" s="31" customFormat="true" ht="22.5" hidden="false" customHeight="true" outlineLevel="0" collapsed="false">
      <c r="B912" s="184"/>
      <c r="C912" s="185" t="s">
        <v>1941</v>
      </c>
      <c r="D912" s="185" t="s">
        <v>147</v>
      </c>
      <c r="E912" s="186" t="s">
        <v>1942</v>
      </c>
      <c r="F912" s="187" t="s">
        <v>1943</v>
      </c>
      <c r="G912" s="188" t="s">
        <v>163</v>
      </c>
      <c r="H912" s="189" t="n">
        <v>42</v>
      </c>
      <c r="I912" s="190"/>
      <c r="J912" s="191" t="n">
        <f aca="false">ROUND(I912*H912,2)</f>
        <v>0</v>
      </c>
      <c r="K912" s="187"/>
      <c r="L912" s="32"/>
      <c r="M912" s="192"/>
      <c r="N912" s="193" t="s">
        <v>42</v>
      </c>
      <c r="O912" s="33"/>
      <c r="P912" s="194" t="n">
        <f aca="false">O912*H912</f>
        <v>0</v>
      </c>
      <c r="Q912" s="194" t="n">
        <v>0</v>
      </c>
      <c r="R912" s="194" t="n">
        <f aca="false">Q912*H912</f>
        <v>0</v>
      </c>
      <c r="S912" s="194" t="n">
        <v>0</v>
      </c>
      <c r="T912" s="195" t="n">
        <f aca="false">S912*H912</f>
        <v>0</v>
      </c>
      <c r="AR912" s="11" t="s">
        <v>234</v>
      </c>
      <c r="AT912" s="11" t="s">
        <v>147</v>
      </c>
      <c r="AU912" s="11" t="s">
        <v>80</v>
      </c>
      <c r="AY912" s="11" t="s">
        <v>145</v>
      </c>
      <c r="BE912" s="196" t="n">
        <f aca="false">IF(N912="základní",J912,0)</f>
        <v>0</v>
      </c>
      <c r="BF912" s="196" t="n">
        <f aca="false">IF(N912="snížená",J912,0)</f>
        <v>0</v>
      </c>
      <c r="BG912" s="196" t="n">
        <f aca="false">IF(N912="zákl. přenesená",J912,0)</f>
        <v>0</v>
      </c>
      <c r="BH912" s="196" t="n">
        <f aca="false">IF(N912="sníž. přenesená",J912,0)</f>
        <v>0</v>
      </c>
      <c r="BI912" s="196" t="n">
        <f aca="false">IF(N912="nulová",J912,0)</f>
        <v>0</v>
      </c>
      <c r="BJ912" s="11" t="s">
        <v>76</v>
      </c>
      <c r="BK912" s="196" t="n">
        <f aca="false">ROUND(I912*H912,2)</f>
        <v>0</v>
      </c>
      <c r="BL912" s="11" t="s">
        <v>234</v>
      </c>
      <c r="BM912" s="11" t="s">
        <v>1944</v>
      </c>
    </row>
    <row r="913" s="197" customFormat="true" ht="13.5" hidden="false" customHeight="false" outlineLevel="0" collapsed="false">
      <c r="B913" s="198"/>
      <c r="D913" s="199" t="s">
        <v>153</v>
      </c>
      <c r="E913" s="200"/>
      <c r="F913" s="201" t="s">
        <v>783</v>
      </c>
      <c r="H913" s="200"/>
      <c r="I913" s="202"/>
      <c r="L913" s="198"/>
      <c r="M913" s="203"/>
      <c r="N913" s="204"/>
      <c r="O913" s="204"/>
      <c r="P913" s="204"/>
      <c r="Q913" s="204"/>
      <c r="R913" s="204"/>
      <c r="S913" s="204"/>
      <c r="T913" s="205"/>
      <c r="AT913" s="200" t="s">
        <v>153</v>
      </c>
      <c r="AU913" s="200" t="s">
        <v>80</v>
      </c>
      <c r="AV913" s="197" t="s">
        <v>76</v>
      </c>
      <c r="AW913" s="197" t="s">
        <v>35</v>
      </c>
      <c r="AX913" s="197" t="s">
        <v>71</v>
      </c>
      <c r="AY913" s="200" t="s">
        <v>145</v>
      </c>
    </row>
    <row r="914" s="206" customFormat="true" ht="13.5" hidden="false" customHeight="false" outlineLevel="0" collapsed="false">
      <c r="B914" s="207"/>
      <c r="D914" s="208" t="s">
        <v>153</v>
      </c>
      <c r="E914" s="209"/>
      <c r="F914" s="210" t="s">
        <v>1945</v>
      </c>
      <c r="H914" s="211" t="n">
        <v>42</v>
      </c>
      <c r="I914" s="212"/>
      <c r="L914" s="207"/>
      <c r="M914" s="213"/>
      <c r="N914" s="214"/>
      <c r="O914" s="214"/>
      <c r="P914" s="214"/>
      <c r="Q914" s="214"/>
      <c r="R914" s="214"/>
      <c r="S914" s="214"/>
      <c r="T914" s="215"/>
      <c r="AT914" s="216" t="s">
        <v>153</v>
      </c>
      <c r="AU914" s="216" t="s">
        <v>80</v>
      </c>
      <c r="AV914" s="206" t="s">
        <v>80</v>
      </c>
      <c r="AW914" s="206" t="s">
        <v>35</v>
      </c>
      <c r="AX914" s="206" t="s">
        <v>76</v>
      </c>
      <c r="AY914" s="216" t="s">
        <v>145</v>
      </c>
    </row>
    <row r="915" s="31" customFormat="true" ht="31.5" hidden="false" customHeight="true" outlineLevel="0" collapsed="false">
      <c r="B915" s="184"/>
      <c r="C915" s="185" t="s">
        <v>1946</v>
      </c>
      <c r="D915" s="185" t="s">
        <v>147</v>
      </c>
      <c r="E915" s="186" t="s">
        <v>1947</v>
      </c>
      <c r="F915" s="187" t="s">
        <v>1948</v>
      </c>
      <c r="G915" s="188" t="s">
        <v>163</v>
      </c>
      <c r="H915" s="189" t="n">
        <v>1</v>
      </c>
      <c r="I915" s="190"/>
      <c r="J915" s="191" t="n">
        <f aca="false">ROUND(I915*H915,2)</f>
        <v>0</v>
      </c>
      <c r="K915" s="187"/>
      <c r="L915" s="32"/>
      <c r="M915" s="192"/>
      <c r="N915" s="193" t="s">
        <v>42</v>
      </c>
      <c r="O915" s="33"/>
      <c r="P915" s="194" t="n">
        <f aca="false">O915*H915</f>
        <v>0</v>
      </c>
      <c r="Q915" s="194" t="n">
        <v>0</v>
      </c>
      <c r="R915" s="194" t="n">
        <f aca="false">Q915*H915</f>
        <v>0</v>
      </c>
      <c r="S915" s="194" t="n">
        <v>0</v>
      </c>
      <c r="T915" s="195" t="n">
        <f aca="false">S915*H915</f>
        <v>0</v>
      </c>
      <c r="AR915" s="11" t="s">
        <v>234</v>
      </c>
      <c r="AT915" s="11" t="s">
        <v>147</v>
      </c>
      <c r="AU915" s="11" t="s">
        <v>80</v>
      </c>
      <c r="AY915" s="11" t="s">
        <v>145</v>
      </c>
      <c r="BE915" s="196" t="n">
        <f aca="false">IF(N915="základní",J915,0)</f>
        <v>0</v>
      </c>
      <c r="BF915" s="196" t="n">
        <f aca="false">IF(N915="snížená",J915,0)</f>
        <v>0</v>
      </c>
      <c r="BG915" s="196" t="n">
        <f aca="false">IF(N915="zákl. přenesená",J915,0)</f>
        <v>0</v>
      </c>
      <c r="BH915" s="196" t="n">
        <f aca="false">IF(N915="sníž. přenesená",J915,0)</f>
        <v>0</v>
      </c>
      <c r="BI915" s="196" t="n">
        <f aca="false">IF(N915="nulová",J915,0)</f>
        <v>0</v>
      </c>
      <c r="BJ915" s="11" t="s">
        <v>76</v>
      </c>
      <c r="BK915" s="196" t="n">
        <f aca="false">ROUND(I915*H915,2)</f>
        <v>0</v>
      </c>
      <c r="BL915" s="11" t="s">
        <v>234</v>
      </c>
      <c r="BM915" s="11" t="s">
        <v>1949</v>
      </c>
    </row>
    <row r="916" s="197" customFormat="true" ht="13.5" hidden="false" customHeight="false" outlineLevel="0" collapsed="false">
      <c r="B916" s="198"/>
      <c r="D916" s="199" t="s">
        <v>153</v>
      </c>
      <c r="E916" s="200"/>
      <c r="F916" s="201" t="s">
        <v>783</v>
      </c>
      <c r="H916" s="200"/>
      <c r="I916" s="202"/>
      <c r="L916" s="198"/>
      <c r="M916" s="203"/>
      <c r="N916" s="204"/>
      <c r="O916" s="204"/>
      <c r="P916" s="204"/>
      <c r="Q916" s="204"/>
      <c r="R916" s="204"/>
      <c r="S916" s="204"/>
      <c r="T916" s="205"/>
      <c r="AT916" s="200" t="s">
        <v>153</v>
      </c>
      <c r="AU916" s="200" t="s">
        <v>80</v>
      </c>
      <c r="AV916" s="197" t="s">
        <v>76</v>
      </c>
      <c r="AW916" s="197" t="s">
        <v>35</v>
      </c>
      <c r="AX916" s="197" t="s">
        <v>71</v>
      </c>
      <c r="AY916" s="200" t="s">
        <v>145</v>
      </c>
    </row>
    <row r="917" s="206" customFormat="true" ht="13.5" hidden="false" customHeight="false" outlineLevel="0" collapsed="false">
      <c r="B917" s="207"/>
      <c r="D917" s="208" t="s">
        <v>153</v>
      </c>
      <c r="E917" s="209"/>
      <c r="F917" s="210" t="s">
        <v>1950</v>
      </c>
      <c r="H917" s="211" t="n">
        <v>1</v>
      </c>
      <c r="I917" s="212"/>
      <c r="L917" s="207"/>
      <c r="M917" s="213"/>
      <c r="N917" s="214"/>
      <c r="O917" s="214"/>
      <c r="P917" s="214"/>
      <c r="Q917" s="214"/>
      <c r="R917" s="214"/>
      <c r="S917" s="214"/>
      <c r="T917" s="215"/>
      <c r="AT917" s="216" t="s">
        <v>153</v>
      </c>
      <c r="AU917" s="216" t="s">
        <v>80</v>
      </c>
      <c r="AV917" s="206" t="s">
        <v>80</v>
      </c>
      <c r="AW917" s="206" t="s">
        <v>35</v>
      </c>
      <c r="AX917" s="206" t="s">
        <v>76</v>
      </c>
      <c r="AY917" s="216" t="s">
        <v>145</v>
      </c>
    </row>
    <row r="918" s="31" customFormat="true" ht="31.5" hidden="false" customHeight="true" outlineLevel="0" collapsed="false">
      <c r="B918" s="184"/>
      <c r="C918" s="185" t="s">
        <v>1951</v>
      </c>
      <c r="D918" s="185" t="s">
        <v>147</v>
      </c>
      <c r="E918" s="186" t="s">
        <v>1952</v>
      </c>
      <c r="F918" s="187" t="s">
        <v>1953</v>
      </c>
      <c r="G918" s="188" t="s">
        <v>163</v>
      </c>
      <c r="H918" s="189" t="n">
        <v>1</v>
      </c>
      <c r="I918" s="190"/>
      <c r="J918" s="191" t="n">
        <f aca="false">ROUND(I918*H918,2)</f>
        <v>0</v>
      </c>
      <c r="K918" s="187"/>
      <c r="L918" s="32"/>
      <c r="M918" s="192"/>
      <c r="N918" s="193" t="s">
        <v>42</v>
      </c>
      <c r="O918" s="33"/>
      <c r="P918" s="194" t="n">
        <f aca="false">O918*H918</f>
        <v>0</v>
      </c>
      <c r="Q918" s="194" t="n">
        <v>0</v>
      </c>
      <c r="R918" s="194" t="n">
        <f aca="false">Q918*H918</f>
        <v>0</v>
      </c>
      <c r="S918" s="194" t="n">
        <v>0</v>
      </c>
      <c r="T918" s="195" t="n">
        <f aca="false">S918*H918</f>
        <v>0</v>
      </c>
      <c r="AR918" s="11" t="s">
        <v>234</v>
      </c>
      <c r="AT918" s="11" t="s">
        <v>147</v>
      </c>
      <c r="AU918" s="11" t="s">
        <v>80</v>
      </c>
      <c r="AY918" s="11" t="s">
        <v>145</v>
      </c>
      <c r="BE918" s="196" t="n">
        <f aca="false">IF(N918="základní",J918,0)</f>
        <v>0</v>
      </c>
      <c r="BF918" s="196" t="n">
        <f aca="false">IF(N918="snížená",J918,0)</f>
        <v>0</v>
      </c>
      <c r="BG918" s="196" t="n">
        <f aca="false">IF(N918="zákl. přenesená",J918,0)</f>
        <v>0</v>
      </c>
      <c r="BH918" s="196" t="n">
        <f aca="false">IF(N918="sníž. přenesená",J918,0)</f>
        <v>0</v>
      </c>
      <c r="BI918" s="196" t="n">
        <f aca="false">IF(N918="nulová",J918,0)</f>
        <v>0</v>
      </c>
      <c r="BJ918" s="11" t="s">
        <v>76</v>
      </c>
      <c r="BK918" s="196" t="n">
        <f aca="false">ROUND(I918*H918,2)</f>
        <v>0</v>
      </c>
      <c r="BL918" s="11" t="s">
        <v>234</v>
      </c>
      <c r="BM918" s="11" t="s">
        <v>1954</v>
      </c>
    </row>
    <row r="919" s="197" customFormat="true" ht="13.5" hidden="false" customHeight="false" outlineLevel="0" collapsed="false">
      <c r="B919" s="198"/>
      <c r="D919" s="199" t="s">
        <v>153</v>
      </c>
      <c r="E919" s="200"/>
      <c r="F919" s="201" t="s">
        <v>783</v>
      </c>
      <c r="H919" s="200"/>
      <c r="I919" s="202"/>
      <c r="L919" s="198"/>
      <c r="M919" s="203"/>
      <c r="N919" s="204"/>
      <c r="O919" s="204"/>
      <c r="P919" s="204"/>
      <c r="Q919" s="204"/>
      <c r="R919" s="204"/>
      <c r="S919" s="204"/>
      <c r="T919" s="205"/>
      <c r="AT919" s="200" t="s">
        <v>153</v>
      </c>
      <c r="AU919" s="200" t="s">
        <v>80</v>
      </c>
      <c r="AV919" s="197" t="s">
        <v>76</v>
      </c>
      <c r="AW919" s="197" t="s">
        <v>35</v>
      </c>
      <c r="AX919" s="197" t="s">
        <v>71</v>
      </c>
      <c r="AY919" s="200" t="s">
        <v>145</v>
      </c>
    </row>
    <row r="920" s="206" customFormat="true" ht="13.5" hidden="false" customHeight="false" outlineLevel="0" collapsed="false">
      <c r="B920" s="207"/>
      <c r="D920" s="208" t="s">
        <v>153</v>
      </c>
      <c r="E920" s="209"/>
      <c r="F920" s="210" t="s">
        <v>1955</v>
      </c>
      <c r="H920" s="211" t="n">
        <v>1</v>
      </c>
      <c r="I920" s="212"/>
      <c r="L920" s="207"/>
      <c r="M920" s="213"/>
      <c r="N920" s="214"/>
      <c r="O920" s="214"/>
      <c r="P920" s="214"/>
      <c r="Q920" s="214"/>
      <c r="R920" s="214"/>
      <c r="S920" s="214"/>
      <c r="T920" s="215"/>
      <c r="AT920" s="216" t="s">
        <v>153</v>
      </c>
      <c r="AU920" s="216" t="s">
        <v>80</v>
      </c>
      <c r="AV920" s="206" t="s">
        <v>80</v>
      </c>
      <c r="AW920" s="206" t="s">
        <v>35</v>
      </c>
      <c r="AX920" s="206" t="s">
        <v>76</v>
      </c>
      <c r="AY920" s="216" t="s">
        <v>145</v>
      </c>
    </row>
    <row r="921" s="31" customFormat="true" ht="31.5" hidden="false" customHeight="true" outlineLevel="0" collapsed="false">
      <c r="B921" s="184"/>
      <c r="C921" s="185" t="s">
        <v>1956</v>
      </c>
      <c r="D921" s="185" t="s">
        <v>147</v>
      </c>
      <c r="E921" s="186" t="s">
        <v>1957</v>
      </c>
      <c r="F921" s="187" t="s">
        <v>1958</v>
      </c>
      <c r="G921" s="188" t="s">
        <v>163</v>
      </c>
      <c r="H921" s="189" t="n">
        <v>1</v>
      </c>
      <c r="I921" s="190"/>
      <c r="J921" s="191" t="n">
        <f aca="false">ROUND(I921*H921,2)</f>
        <v>0</v>
      </c>
      <c r="K921" s="187"/>
      <c r="L921" s="32"/>
      <c r="M921" s="192"/>
      <c r="N921" s="193" t="s">
        <v>42</v>
      </c>
      <c r="O921" s="33"/>
      <c r="P921" s="194" t="n">
        <f aca="false">O921*H921</f>
        <v>0</v>
      </c>
      <c r="Q921" s="194" t="n">
        <v>0</v>
      </c>
      <c r="R921" s="194" t="n">
        <f aca="false">Q921*H921</f>
        <v>0</v>
      </c>
      <c r="S921" s="194" t="n">
        <v>0</v>
      </c>
      <c r="T921" s="195" t="n">
        <f aca="false">S921*H921</f>
        <v>0</v>
      </c>
      <c r="AR921" s="11" t="s">
        <v>1959</v>
      </c>
      <c r="AT921" s="11" t="s">
        <v>147</v>
      </c>
      <c r="AU921" s="11" t="s">
        <v>80</v>
      </c>
      <c r="AY921" s="11" t="s">
        <v>145</v>
      </c>
      <c r="BE921" s="196" t="n">
        <f aca="false">IF(N921="základní",J921,0)</f>
        <v>0</v>
      </c>
      <c r="BF921" s="196" t="n">
        <f aca="false">IF(N921="snížená",J921,0)</f>
        <v>0</v>
      </c>
      <c r="BG921" s="196" t="n">
        <f aca="false">IF(N921="zákl. přenesená",J921,0)</f>
        <v>0</v>
      </c>
      <c r="BH921" s="196" t="n">
        <f aca="false">IF(N921="sníž. přenesená",J921,0)</f>
        <v>0</v>
      </c>
      <c r="BI921" s="196" t="n">
        <f aca="false">IF(N921="nulová",J921,0)</f>
        <v>0</v>
      </c>
      <c r="BJ921" s="11" t="s">
        <v>76</v>
      </c>
      <c r="BK921" s="196" t="n">
        <f aca="false">ROUND(I921*H921,2)</f>
        <v>0</v>
      </c>
      <c r="BL921" s="11" t="s">
        <v>1959</v>
      </c>
      <c r="BM921" s="11" t="s">
        <v>1960</v>
      </c>
    </row>
    <row r="922" s="197" customFormat="true" ht="13.5" hidden="false" customHeight="false" outlineLevel="0" collapsed="false">
      <c r="B922" s="198"/>
      <c r="D922" s="199" t="s">
        <v>153</v>
      </c>
      <c r="E922" s="200"/>
      <c r="F922" s="201" t="s">
        <v>783</v>
      </c>
      <c r="H922" s="200"/>
      <c r="I922" s="202"/>
      <c r="L922" s="198"/>
      <c r="M922" s="203"/>
      <c r="N922" s="204"/>
      <c r="O922" s="204"/>
      <c r="P922" s="204"/>
      <c r="Q922" s="204"/>
      <c r="R922" s="204"/>
      <c r="S922" s="204"/>
      <c r="T922" s="205"/>
      <c r="AT922" s="200" t="s">
        <v>153</v>
      </c>
      <c r="AU922" s="200" t="s">
        <v>80</v>
      </c>
      <c r="AV922" s="197" t="s">
        <v>76</v>
      </c>
      <c r="AW922" s="197" t="s">
        <v>35</v>
      </c>
      <c r="AX922" s="197" t="s">
        <v>71</v>
      </c>
      <c r="AY922" s="200" t="s">
        <v>145</v>
      </c>
    </row>
    <row r="923" s="206" customFormat="true" ht="13.5" hidden="false" customHeight="false" outlineLevel="0" collapsed="false">
      <c r="B923" s="207"/>
      <c r="D923" s="208" t="s">
        <v>153</v>
      </c>
      <c r="E923" s="209"/>
      <c r="F923" s="210" t="s">
        <v>1961</v>
      </c>
      <c r="H923" s="211" t="n">
        <v>1</v>
      </c>
      <c r="I923" s="212"/>
      <c r="L923" s="207"/>
      <c r="M923" s="213"/>
      <c r="N923" s="214"/>
      <c r="O923" s="214"/>
      <c r="P923" s="214"/>
      <c r="Q923" s="214"/>
      <c r="R923" s="214"/>
      <c r="S923" s="214"/>
      <c r="T923" s="215"/>
      <c r="AT923" s="216" t="s">
        <v>153</v>
      </c>
      <c r="AU923" s="216" t="s">
        <v>80</v>
      </c>
      <c r="AV923" s="206" t="s">
        <v>80</v>
      </c>
      <c r="AW923" s="206" t="s">
        <v>35</v>
      </c>
      <c r="AX923" s="206" t="s">
        <v>76</v>
      </c>
      <c r="AY923" s="216" t="s">
        <v>145</v>
      </c>
    </row>
    <row r="924" s="31" customFormat="true" ht="31.5" hidden="false" customHeight="true" outlineLevel="0" collapsed="false">
      <c r="B924" s="184"/>
      <c r="C924" s="185" t="s">
        <v>1962</v>
      </c>
      <c r="D924" s="185" t="s">
        <v>147</v>
      </c>
      <c r="E924" s="186" t="s">
        <v>1963</v>
      </c>
      <c r="F924" s="187" t="s">
        <v>1964</v>
      </c>
      <c r="G924" s="188" t="s">
        <v>163</v>
      </c>
      <c r="H924" s="189" t="n">
        <v>1</v>
      </c>
      <c r="I924" s="190"/>
      <c r="J924" s="191" t="n">
        <f aca="false">ROUND(I924*H924,2)</f>
        <v>0</v>
      </c>
      <c r="K924" s="187"/>
      <c r="L924" s="32"/>
      <c r="M924" s="192"/>
      <c r="N924" s="193" t="s">
        <v>42</v>
      </c>
      <c r="O924" s="33"/>
      <c r="P924" s="194" t="n">
        <f aca="false">O924*H924</f>
        <v>0</v>
      </c>
      <c r="Q924" s="194" t="n">
        <v>0</v>
      </c>
      <c r="R924" s="194" t="n">
        <f aca="false">Q924*H924</f>
        <v>0</v>
      </c>
      <c r="S924" s="194" t="n">
        <v>0</v>
      </c>
      <c r="T924" s="195" t="n">
        <f aca="false">S924*H924</f>
        <v>0</v>
      </c>
      <c r="AR924" s="11" t="s">
        <v>1959</v>
      </c>
      <c r="AT924" s="11" t="s">
        <v>147</v>
      </c>
      <c r="AU924" s="11" t="s">
        <v>80</v>
      </c>
      <c r="AY924" s="11" t="s">
        <v>145</v>
      </c>
      <c r="BE924" s="196" t="n">
        <f aca="false">IF(N924="základní",J924,0)</f>
        <v>0</v>
      </c>
      <c r="BF924" s="196" t="n">
        <f aca="false">IF(N924="snížená",J924,0)</f>
        <v>0</v>
      </c>
      <c r="BG924" s="196" t="n">
        <f aca="false">IF(N924="zákl. přenesená",J924,0)</f>
        <v>0</v>
      </c>
      <c r="BH924" s="196" t="n">
        <f aca="false">IF(N924="sníž. přenesená",J924,0)</f>
        <v>0</v>
      </c>
      <c r="BI924" s="196" t="n">
        <f aca="false">IF(N924="nulová",J924,0)</f>
        <v>0</v>
      </c>
      <c r="BJ924" s="11" t="s">
        <v>76</v>
      </c>
      <c r="BK924" s="196" t="n">
        <f aca="false">ROUND(I924*H924,2)</f>
        <v>0</v>
      </c>
      <c r="BL924" s="11" t="s">
        <v>1959</v>
      </c>
      <c r="BM924" s="11" t="s">
        <v>1965</v>
      </c>
    </row>
    <row r="925" s="197" customFormat="true" ht="13.5" hidden="false" customHeight="false" outlineLevel="0" collapsed="false">
      <c r="B925" s="198"/>
      <c r="D925" s="199" t="s">
        <v>153</v>
      </c>
      <c r="E925" s="200"/>
      <c r="F925" s="201" t="s">
        <v>783</v>
      </c>
      <c r="H925" s="200"/>
      <c r="I925" s="202"/>
      <c r="L925" s="198"/>
      <c r="M925" s="203"/>
      <c r="N925" s="204"/>
      <c r="O925" s="204"/>
      <c r="P925" s="204"/>
      <c r="Q925" s="204"/>
      <c r="R925" s="204"/>
      <c r="S925" s="204"/>
      <c r="T925" s="205"/>
      <c r="AT925" s="200" t="s">
        <v>153</v>
      </c>
      <c r="AU925" s="200" t="s">
        <v>80</v>
      </c>
      <c r="AV925" s="197" t="s">
        <v>76</v>
      </c>
      <c r="AW925" s="197" t="s">
        <v>35</v>
      </c>
      <c r="AX925" s="197" t="s">
        <v>71</v>
      </c>
      <c r="AY925" s="200" t="s">
        <v>145</v>
      </c>
    </row>
    <row r="926" s="206" customFormat="true" ht="13.5" hidden="false" customHeight="false" outlineLevel="0" collapsed="false">
      <c r="B926" s="207"/>
      <c r="D926" s="208" t="s">
        <v>153</v>
      </c>
      <c r="E926" s="209"/>
      <c r="F926" s="210" t="s">
        <v>1966</v>
      </c>
      <c r="H926" s="211" t="n">
        <v>1</v>
      </c>
      <c r="I926" s="212"/>
      <c r="L926" s="207"/>
      <c r="M926" s="213"/>
      <c r="N926" s="214"/>
      <c r="O926" s="214"/>
      <c r="P926" s="214"/>
      <c r="Q926" s="214"/>
      <c r="R926" s="214"/>
      <c r="S926" s="214"/>
      <c r="T926" s="215"/>
      <c r="AT926" s="216" t="s">
        <v>153</v>
      </c>
      <c r="AU926" s="216" t="s">
        <v>80</v>
      </c>
      <c r="AV926" s="206" t="s">
        <v>80</v>
      </c>
      <c r="AW926" s="206" t="s">
        <v>35</v>
      </c>
      <c r="AX926" s="206" t="s">
        <v>76</v>
      </c>
      <c r="AY926" s="216" t="s">
        <v>145</v>
      </c>
    </row>
    <row r="927" s="31" customFormat="true" ht="22.5" hidden="false" customHeight="true" outlineLevel="0" collapsed="false">
      <c r="B927" s="184"/>
      <c r="C927" s="185" t="s">
        <v>1967</v>
      </c>
      <c r="D927" s="185" t="s">
        <v>147</v>
      </c>
      <c r="E927" s="186" t="s">
        <v>1968</v>
      </c>
      <c r="F927" s="187" t="s">
        <v>1969</v>
      </c>
      <c r="G927" s="188" t="s">
        <v>163</v>
      </c>
      <c r="H927" s="189" t="n">
        <v>1</v>
      </c>
      <c r="I927" s="190"/>
      <c r="J927" s="191" t="n">
        <f aca="false">ROUND(I927*H927,2)</f>
        <v>0</v>
      </c>
      <c r="K927" s="187"/>
      <c r="L927" s="32"/>
      <c r="M927" s="192"/>
      <c r="N927" s="193" t="s">
        <v>42</v>
      </c>
      <c r="O927" s="33"/>
      <c r="P927" s="194" t="n">
        <f aca="false">O927*H927</f>
        <v>0</v>
      </c>
      <c r="Q927" s="194" t="n">
        <v>0</v>
      </c>
      <c r="R927" s="194" t="n">
        <f aca="false">Q927*H927</f>
        <v>0</v>
      </c>
      <c r="S927" s="194" t="n">
        <v>0</v>
      </c>
      <c r="T927" s="195" t="n">
        <f aca="false">S927*H927</f>
        <v>0</v>
      </c>
      <c r="AR927" s="11" t="s">
        <v>1959</v>
      </c>
      <c r="AT927" s="11" t="s">
        <v>147</v>
      </c>
      <c r="AU927" s="11" t="s">
        <v>80</v>
      </c>
      <c r="AY927" s="11" t="s">
        <v>145</v>
      </c>
      <c r="BE927" s="196" t="n">
        <f aca="false">IF(N927="základní",J927,0)</f>
        <v>0</v>
      </c>
      <c r="BF927" s="196" t="n">
        <f aca="false">IF(N927="snížená",J927,0)</f>
        <v>0</v>
      </c>
      <c r="BG927" s="196" t="n">
        <f aca="false">IF(N927="zákl. přenesená",J927,0)</f>
        <v>0</v>
      </c>
      <c r="BH927" s="196" t="n">
        <f aca="false">IF(N927="sníž. přenesená",J927,0)</f>
        <v>0</v>
      </c>
      <c r="BI927" s="196" t="n">
        <f aca="false">IF(N927="nulová",J927,0)</f>
        <v>0</v>
      </c>
      <c r="BJ927" s="11" t="s">
        <v>76</v>
      </c>
      <c r="BK927" s="196" t="n">
        <f aca="false">ROUND(I927*H927,2)</f>
        <v>0</v>
      </c>
      <c r="BL927" s="11" t="s">
        <v>1959</v>
      </c>
      <c r="BM927" s="11" t="s">
        <v>1970</v>
      </c>
    </row>
    <row r="928" s="197" customFormat="true" ht="13.5" hidden="false" customHeight="false" outlineLevel="0" collapsed="false">
      <c r="B928" s="198"/>
      <c r="D928" s="199" t="s">
        <v>153</v>
      </c>
      <c r="E928" s="200"/>
      <c r="F928" s="201" t="s">
        <v>783</v>
      </c>
      <c r="H928" s="200"/>
      <c r="I928" s="202"/>
      <c r="L928" s="198"/>
      <c r="M928" s="203"/>
      <c r="N928" s="204"/>
      <c r="O928" s="204"/>
      <c r="P928" s="204"/>
      <c r="Q928" s="204"/>
      <c r="R928" s="204"/>
      <c r="S928" s="204"/>
      <c r="T928" s="205"/>
      <c r="AT928" s="200" t="s">
        <v>153</v>
      </c>
      <c r="AU928" s="200" t="s">
        <v>80</v>
      </c>
      <c r="AV928" s="197" t="s">
        <v>76</v>
      </c>
      <c r="AW928" s="197" t="s">
        <v>35</v>
      </c>
      <c r="AX928" s="197" t="s">
        <v>71</v>
      </c>
      <c r="AY928" s="200" t="s">
        <v>145</v>
      </c>
    </row>
    <row r="929" s="206" customFormat="true" ht="13.5" hidden="false" customHeight="false" outlineLevel="0" collapsed="false">
      <c r="B929" s="207"/>
      <c r="D929" s="208" t="s">
        <v>153</v>
      </c>
      <c r="E929" s="209"/>
      <c r="F929" s="210" t="s">
        <v>1971</v>
      </c>
      <c r="H929" s="211" t="n">
        <v>1</v>
      </c>
      <c r="I929" s="212"/>
      <c r="L929" s="207"/>
      <c r="M929" s="213"/>
      <c r="N929" s="214"/>
      <c r="O929" s="214"/>
      <c r="P929" s="214"/>
      <c r="Q929" s="214"/>
      <c r="R929" s="214"/>
      <c r="S929" s="214"/>
      <c r="T929" s="215"/>
      <c r="AT929" s="216" t="s">
        <v>153</v>
      </c>
      <c r="AU929" s="216" t="s">
        <v>80</v>
      </c>
      <c r="AV929" s="206" t="s">
        <v>80</v>
      </c>
      <c r="AW929" s="206" t="s">
        <v>35</v>
      </c>
      <c r="AX929" s="206" t="s">
        <v>76</v>
      </c>
      <c r="AY929" s="216" t="s">
        <v>145</v>
      </c>
    </row>
    <row r="930" s="31" customFormat="true" ht="22.5" hidden="false" customHeight="true" outlineLevel="0" collapsed="false">
      <c r="B930" s="184"/>
      <c r="C930" s="185" t="s">
        <v>1972</v>
      </c>
      <c r="D930" s="185" t="s">
        <v>147</v>
      </c>
      <c r="E930" s="186" t="s">
        <v>1973</v>
      </c>
      <c r="F930" s="187" t="s">
        <v>1974</v>
      </c>
      <c r="G930" s="188" t="s">
        <v>163</v>
      </c>
      <c r="H930" s="189" t="n">
        <v>1</v>
      </c>
      <c r="I930" s="190"/>
      <c r="J930" s="191" t="n">
        <f aca="false">ROUND(I930*H930,2)</f>
        <v>0</v>
      </c>
      <c r="K930" s="187"/>
      <c r="L930" s="32"/>
      <c r="M930" s="192"/>
      <c r="N930" s="193" t="s">
        <v>42</v>
      </c>
      <c r="O930" s="33"/>
      <c r="P930" s="194" t="n">
        <f aca="false">O930*H930</f>
        <v>0</v>
      </c>
      <c r="Q930" s="194" t="n">
        <v>0</v>
      </c>
      <c r="R930" s="194" t="n">
        <f aca="false">Q930*H930</f>
        <v>0</v>
      </c>
      <c r="S930" s="194" t="n">
        <v>0</v>
      </c>
      <c r="T930" s="195" t="n">
        <f aca="false">S930*H930</f>
        <v>0</v>
      </c>
      <c r="AR930" s="11" t="s">
        <v>1959</v>
      </c>
      <c r="AT930" s="11" t="s">
        <v>147</v>
      </c>
      <c r="AU930" s="11" t="s">
        <v>80</v>
      </c>
      <c r="AY930" s="11" t="s">
        <v>145</v>
      </c>
      <c r="BE930" s="196" t="n">
        <f aca="false">IF(N930="základní",J930,0)</f>
        <v>0</v>
      </c>
      <c r="BF930" s="196" t="n">
        <f aca="false">IF(N930="snížená",J930,0)</f>
        <v>0</v>
      </c>
      <c r="BG930" s="196" t="n">
        <f aca="false">IF(N930="zákl. přenesená",J930,0)</f>
        <v>0</v>
      </c>
      <c r="BH930" s="196" t="n">
        <f aca="false">IF(N930="sníž. přenesená",J930,0)</f>
        <v>0</v>
      </c>
      <c r="BI930" s="196" t="n">
        <f aca="false">IF(N930="nulová",J930,0)</f>
        <v>0</v>
      </c>
      <c r="BJ930" s="11" t="s">
        <v>76</v>
      </c>
      <c r="BK930" s="196" t="n">
        <f aca="false">ROUND(I930*H930,2)</f>
        <v>0</v>
      </c>
      <c r="BL930" s="11" t="s">
        <v>1959</v>
      </c>
      <c r="BM930" s="11" t="s">
        <v>1975</v>
      </c>
    </row>
    <row r="931" s="197" customFormat="true" ht="13.5" hidden="false" customHeight="false" outlineLevel="0" collapsed="false">
      <c r="B931" s="198"/>
      <c r="D931" s="199" t="s">
        <v>153</v>
      </c>
      <c r="E931" s="200"/>
      <c r="F931" s="201" t="s">
        <v>783</v>
      </c>
      <c r="H931" s="200"/>
      <c r="I931" s="202"/>
      <c r="L931" s="198"/>
      <c r="M931" s="203"/>
      <c r="N931" s="204"/>
      <c r="O931" s="204"/>
      <c r="P931" s="204"/>
      <c r="Q931" s="204"/>
      <c r="R931" s="204"/>
      <c r="S931" s="204"/>
      <c r="T931" s="205"/>
      <c r="AT931" s="200" t="s">
        <v>153</v>
      </c>
      <c r="AU931" s="200" t="s">
        <v>80</v>
      </c>
      <c r="AV931" s="197" t="s">
        <v>76</v>
      </c>
      <c r="AW931" s="197" t="s">
        <v>35</v>
      </c>
      <c r="AX931" s="197" t="s">
        <v>71</v>
      </c>
      <c r="AY931" s="200" t="s">
        <v>145</v>
      </c>
    </row>
    <row r="932" s="206" customFormat="true" ht="13.5" hidden="false" customHeight="false" outlineLevel="0" collapsed="false">
      <c r="B932" s="207"/>
      <c r="D932" s="208" t="s">
        <v>153</v>
      </c>
      <c r="E932" s="209"/>
      <c r="F932" s="210" t="s">
        <v>1976</v>
      </c>
      <c r="H932" s="211" t="n">
        <v>1</v>
      </c>
      <c r="I932" s="212"/>
      <c r="L932" s="207"/>
      <c r="M932" s="213"/>
      <c r="N932" s="214"/>
      <c r="O932" s="214"/>
      <c r="P932" s="214"/>
      <c r="Q932" s="214"/>
      <c r="R932" s="214"/>
      <c r="S932" s="214"/>
      <c r="T932" s="215"/>
      <c r="AT932" s="216" t="s">
        <v>153</v>
      </c>
      <c r="AU932" s="216" t="s">
        <v>80</v>
      </c>
      <c r="AV932" s="206" t="s">
        <v>80</v>
      </c>
      <c r="AW932" s="206" t="s">
        <v>35</v>
      </c>
      <c r="AX932" s="206" t="s">
        <v>76</v>
      </c>
      <c r="AY932" s="216" t="s">
        <v>145</v>
      </c>
    </row>
    <row r="933" s="31" customFormat="true" ht="22.5" hidden="false" customHeight="true" outlineLevel="0" collapsed="false">
      <c r="B933" s="184"/>
      <c r="C933" s="185" t="s">
        <v>1977</v>
      </c>
      <c r="D933" s="185" t="s">
        <v>147</v>
      </c>
      <c r="E933" s="186" t="s">
        <v>1978</v>
      </c>
      <c r="F933" s="187" t="s">
        <v>1979</v>
      </c>
      <c r="G933" s="188" t="s">
        <v>163</v>
      </c>
      <c r="H933" s="189" t="n">
        <v>1</v>
      </c>
      <c r="I933" s="190"/>
      <c r="J933" s="191" t="n">
        <f aca="false">ROUND(I933*H933,2)</f>
        <v>0</v>
      </c>
      <c r="K933" s="187"/>
      <c r="L933" s="32"/>
      <c r="M933" s="192"/>
      <c r="N933" s="193" t="s">
        <v>42</v>
      </c>
      <c r="O933" s="33"/>
      <c r="P933" s="194" t="n">
        <f aca="false">O933*H933</f>
        <v>0</v>
      </c>
      <c r="Q933" s="194" t="n">
        <v>0</v>
      </c>
      <c r="R933" s="194" t="n">
        <f aca="false">Q933*H933</f>
        <v>0</v>
      </c>
      <c r="S933" s="194" t="n">
        <v>0</v>
      </c>
      <c r="T933" s="195" t="n">
        <f aca="false">S933*H933</f>
        <v>0</v>
      </c>
      <c r="AR933" s="11" t="s">
        <v>1959</v>
      </c>
      <c r="AT933" s="11" t="s">
        <v>147</v>
      </c>
      <c r="AU933" s="11" t="s">
        <v>80</v>
      </c>
      <c r="AY933" s="11" t="s">
        <v>145</v>
      </c>
      <c r="BE933" s="196" t="n">
        <f aca="false">IF(N933="základní",J933,0)</f>
        <v>0</v>
      </c>
      <c r="BF933" s="196" t="n">
        <f aca="false">IF(N933="snížená",J933,0)</f>
        <v>0</v>
      </c>
      <c r="BG933" s="196" t="n">
        <f aca="false">IF(N933="zákl. přenesená",J933,0)</f>
        <v>0</v>
      </c>
      <c r="BH933" s="196" t="n">
        <f aca="false">IF(N933="sníž. přenesená",J933,0)</f>
        <v>0</v>
      </c>
      <c r="BI933" s="196" t="n">
        <f aca="false">IF(N933="nulová",J933,0)</f>
        <v>0</v>
      </c>
      <c r="BJ933" s="11" t="s">
        <v>76</v>
      </c>
      <c r="BK933" s="196" t="n">
        <f aca="false">ROUND(I933*H933,2)</f>
        <v>0</v>
      </c>
      <c r="BL933" s="11" t="s">
        <v>1959</v>
      </c>
      <c r="BM933" s="11" t="s">
        <v>1980</v>
      </c>
    </row>
    <row r="934" s="197" customFormat="true" ht="13.5" hidden="false" customHeight="false" outlineLevel="0" collapsed="false">
      <c r="B934" s="198"/>
      <c r="D934" s="199" t="s">
        <v>153</v>
      </c>
      <c r="E934" s="200"/>
      <c r="F934" s="201" t="s">
        <v>783</v>
      </c>
      <c r="H934" s="200"/>
      <c r="I934" s="202"/>
      <c r="L934" s="198"/>
      <c r="M934" s="203"/>
      <c r="N934" s="204"/>
      <c r="O934" s="204"/>
      <c r="P934" s="204"/>
      <c r="Q934" s="204"/>
      <c r="R934" s="204"/>
      <c r="S934" s="204"/>
      <c r="T934" s="205"/>
      <c r="AT934" s="200" t="s">
        <v>153</v>
      </c>
      <c r="AU934" s="200" t="s">
        <v>80</v>
      </c>
      <c r="AV934" s="197" t="s">
        <v>76</v>
      </c>
      <c r="AW934" s="197" t="s">
        <v>35</v>
      </c>
      <c r="AX934" s="197" t="s">
        <v>71</v>
      </c>
      <c r="AY934" s="200" t="s">
        <v>145</v>
      </c>
    </row>
    <row r="935" s="206" customFormat="true" ht="13.5" hidden="false" customHeight="false" outlineLevel="0" collapsed="false">
      <c r="B935" s="207"/>
      <c r="D935" s="208" t="s">
        <v>153</v>
      </c>
      <c r="E935" s="209"/>
      <c r="F935" s="210" t="s">
        <v>1981</v>
      </c>
      <c r="H935" s="211" t="n">
        <v>1</v>
      </c>
      <c r="I935" s="212"/>
      <c r="L935" s="207"/>
      <c r="M935" s="213"/>
      <c r="N935" s="214"/>
      <c r="O935" s="214"/>
      <c r="P935" s="214"/>
      <c r="Q935" s="214"/>
      <c r="R935" s="214"/>
      <c r="S935" s="214"/>
      <c r="T935" s="215"/>
      <c r="AT935" s="216" t="s">
        <v>153</v>
      </c>
      <c r="AU935" s="216" t="s">
        <v>80</v>
      </c>
      <c r="AV935" s="206" t="s">
        <v>80</v>
      </c>
      <c r="AW935" s="206" t="s">
        <v>35</v>
      </c>
      <c r="AX935" s="206" t="s">
        <v>76</v>
      </c>
      <c r="AY935" s="216" t="s">
        <v>145</v>
      </c>
    </row>
    <row r="936" s="31" customFormat="true" ht="22.5" hidden="false" customHeight="true" outlineLevel="0" collapsed="false">
      <c r="B936" s="184"/>
      <c r="C936" s="185" t="s">
        <v>1982</v>
      </c>
      <c r="D936" s="185" t="s">
        <v>147</v>
      </c>
      <c r="E936" s="186" t="s">
        <v>1983</v>
      </c>
      <c r="F936" s="187" t="s">
        <v>1984</v>
      </c>
      <c r="G936" s="188" t="s">
        <v>163</v>
      </c>
      <c r="H936" s="189" t="n">
        <v>3</v>
      </c>
      <c r="I936" s="190"/>
      <c r="J936" s="191" t="n">
        <f aca="false">ROUND(I936*H936,2)</f>
        <v>0</v>
      </c>
      <c r="K936" s="187"/>
      <c r="L936" s="32"/>
      <c r="M936" s="192"/>
      <c r="N936" s="193" t="s">
        <v>42</v>
      </c>
      <c r="O936" s="33"/>
      <c r="P936" s="194" t="n">
        <f aca="false">O936*H936</f>
        <v>0</v>
      </c>
      <c r="Q936" s="194" t="n">
        <v>0</v>
      </c>
      <c r="R936" s="194" t="n">
        <f aca="false">Q936*H936</f>
        <v>0</v>
      </c>
      <c r="S936" s="194" t="n">
        <v>0</v>
      </c>
      <c r="T936" s="195" t="n">
        <f aca="false">S936*H936</f>
        <v>0</v>
      </c>
      <c r="AR936" s="11" t="s">
        <v>1959</v>
      </c>
      <c r="AT936" s="11" t="s">
        <v>147</v>
      </c>
      <c r="AU936" s="11" t="s">
        <v>80</v>
      </c>
      <c r="AY936" s="11" t="s">
        <v>145</v>
      </c>
      <c r="BE936" s="196" t="n">
        <f aca="false">IF(N936="základní",J936,0)</f>
        <v>0</v>
      </c>
      <c r="BF936" s="196" t="n">
        <f aca="false">IF(N936="snížená",J936,0)</f>
        <v>0</v>
      </c>
      <c r="BG936" s="196" t="n">
        <f aca="false">IF(N936="zákl. přenesená",J936,0)</f>
        <v>0</v>
      </c>
      <c r="BH936" s="196" t="n">
        <f aca="false">IF(N936="sníž. přenesená",J936,0)</f>
        <v>0</v>
      </c>
      <c r="BI936" s="196" t="n">
        <f aca="false">IF(N936="nulová",J936,0)</f>
        <v>0</v>
      </c>
      <c r="BJ936" s="11" t="s">
        <v>76</v>
      </c>
      <c r="BK936" s="196" t="n">
        <f aca="false">ROUND(I936*H936,2)</f>
        <v>0</v>
      </c>
      <c r="BL936" s="11" t="s">
        <v>1959</v>
      </c>
      <c r="BM936" s="11" t="s">
        <v>1985</v>
      </c>
    </row>
    <row r="937" s="197" customFormat="true" ht="13.5" hidden="false" customHeight="false" outlineLevel="0" collapsed="false">
      <c r="B937" s="198"/>
      <c r="D937" s="199" t="s">
        <v>153</v>
      </c>
      <c r="E937" s="200"/>
      <c r="F937" s="201" t="s">
        <v>783</v>
      </c>
      <c r="H937" s="200"/>
      <c r="I937" s="202"/>
      <c r="L937" s="198"/>
      <c r="M937" s="203"/>
      <c r="N937" s="204"/>
      <c r="O937" s="204"/>
      <c r="P937" s="204"/>
      <c r="Q937" s="204"/>
      <c r="R937" s="204"/>
      <c r="S937" s="204"/>
      <c r="T937" s="205"/>
      <c r="AT937" s="200" t="s">
        <v>153</v>
      </c>
      <c r="AU937" s="200" t="s">
        <v>80</v>
      </c>
      <c r="AV937" s="197" t="s">
        <v>76</v>
      </c>
      <c r="AW937" s="197" t="s">
        <v>35</v>
      </c>
      <c r="AX937" s="197" t="s">
        <v>71</v>
      </c>
      <c r="AY937" s="200" t="s">
        <v>145</v>
      </c>
    </row>
    <row r="938" s="206" customFormat="true" ht="13.5" hidden="false" customHeight="false" outlineLevel="0" collapsed="false">
      <c r="B938" s="207"/>
      <c r="D938" s="208" t="s">
        <v>153</v>
      </c>
      <c r="E938" s="209"/>
      <c r="F938" s="210" t="s">
        <v>1986</v>
      </c>
      <c r="H938" s="211" t="n">
        <v>3</v>
      </c>
      <c r="I938" s="212"/>
      <c r="L938" s="207"/>
      <c r="M938" s="213"/>
      <c r="N938" s="214"/>
      <c r="O938" s="214"/>
      <c r="P938" s="214"/>
      <c r="Q938" s="214"/>
      <c r="R938" s="214"/>
      <c r="S938" s="214"/>
      <c r="T938" s="215"/>
      <c r="AT938" s="216" t="s">
        <v>153</v>
      </c>
      <c r="AU938" s="216" t="s">
        <v>80</v>
      </c>
      <c r="AV938" s="206" t="s">
        <v>80</v>
      </c>
      <c r="AW938" s="206" t="s">
        <v>35</v>
      </c>
      <c r="AX938" s="206" t="s">
        <v>76</v>
      </c>
      <c r="AY938" s="216" t="s">
        <v>145</v>
      </c>
    </row>
    <row r="939" s="31" customFormat="true" ht="31.5" hidden="false" customHeight="true" outlineLevel="0" collapsed="false">
      <c r="B939" s="184"/>
      <c r="C939" s="185" t="s">
        <v>1987</v>
      </c>
      <c r="D939" s="185" t="s">
        <v>147</v>
      </c>
      <c r="E939" s="186" t="s">
        <v>1988</v>
      </c>
      <c r="F939" s="187" t="s">
        <v>1989</v>
      </c>
      <c r="G939" s="188" t="s">
        <v>626</v>
      </c>
      <c r="H939" s="189" t="n">
        <v>2</v>
      </c>
      <c r="I939" s="190"/>
      <c r="J939" s="191" t="n">
        <f aca="false">ROUND(I939*H939,2)</f>
        <v>0</v>
      </c>
      <c r="K939" s="187"/>
      <c r="L939" s="32"/>
      <c r="M939" s="192"/>
      <c r="N939" s="193" t="s">
        <v>42</v>
      </c>
      <c r="O939" s="33"/>
      <c r="P939" s="194" t="n">
        <f aca="false">O939*H939</f>
        <v>0</v>
      </c>
      <c r="Q939" s="194" t="n">
        <v>0</v>
      </c>
      <c r="R939" s="194" t="n">
        <f aca="false">Q939*H939</f>
        <v>0</v>
      </c>
      <c r="S939" s="194" t="n">
        <v>0</v>
      </c>
      <c r="T939" s="195" t="n">
        <f aca="false">S939*H939</f>
        <v>0</v>
      </c>
      <c r="AR939" s="11" t="s">
        <v>1959</v>
      </c>
      <c r="AT939" s="11" t="s">
        <v>147</v>
      </c>
      <c r="AU939" s="11" t="s">
        <v>80</v>
      </c>
      <c r="AY939" s="11" t="s">
        <v>145</v>
      </c>
      <c r="BE939" s="196" t="n">
        <f aca="false">IF(N939="základní",J939,0)</f>
        <v>0</v>
      </c>
      <c r="BF939" s="196" t="n">
        <f aca="false">IF(N939="snížená",J939,0)</f>
        <v>0</v>
      </c>
      <c r="BG939" s="196" t="n">
        <f aca="false">IF(N939="zákl. přenesená",J939,0)</f>
        <v>0</v>
      </c>
      <c r="BH939" s="196" t="n">
        <f aca="false">IF(N939="sníž. přenesená",J939,0)</f>
        <v>0</v>
      </c>
      <c r="BI939" s="196" t="n">
        <f aca="false">IF(N939="nulová",J939,0)</f>
        <v>0</v>
      </c>
      <c r="BJ939" s="11" t="s">
        <v>76</v>
      </c>
      <c r="BK939" s="196" t="n">
        <f aca="false">ROUND(I939*H939,2)</f>
        <v>0</v>
      </c>
      <c r="BL939" s="11" t="s">
        <v>1959</v>
      </c>
      <c r="BM939" s="11" t="s">
        <v>1990</v>
      </c>
    </row>
    <row r="940" s="197" customFormat="true" ht="13.5" hidden="false" customHeight="false" outlineLevel="0" collapsed="false">
      <c r="B940" s="198"/>
      <c r="D940" s="199" t="s">
        <v>153</v>
      </c>
      <c r="E940" s="200"/>
      <c r="F940" s="201" t="s">
        <v>783</v>
      </c>
      <c r="H940" s="200"/>
      <c r="I940" s="202"/>
      <c r="L940" s="198"/>
      <c r="M940" s="203"/>
      <c r="N940" s="204"/>
      <c r="O940" s="204"/>
      <c r="P940" s="204"/>
      <c r="Q940" s="204"/>
      <c r="R940" s="204"/>
      <c r="S940" s="204"/>
      <c r="T940" s="205"/>
      <c r="AT940" s="200" t="s">
        <v>153</v>
      </c>
      <c r="AU940" s="200" t="s">
        <v>80</v>
      </c>
      <c r="AV940" s="197" t="s">
        <v>76</v>
      </c>
      <c r="AW940" s="197" t="s">
        <v>35</v>
      </c>
      <c r="AX940" s="197" t="s">
        <v>71</v>
      </c>
      <c r="AY940" s="200" t="s">
        <v>145</v>
      </c>
    </row>
    <row r="941" s="206" customFormat="true" ht="13.5" hidden="false" customHeight="false" outlineLevel="0" collapsed="false">
      <c r="B941" s="207"/>
      <c r="D941" s="208" t="s">
        <v>153</v>
      </c>
      <c r="E941" s="209"/>
      <c r="F941" s="210" t="s">
        <v>1991</v>
      </c>
      <c r="H941" s="211" t="n">
        <v>2</v>
      </c>
      <c r="I941" s="212"/>
      <c r="L941" s="207"/>
      <c r="M941" s="213"/>
      <c r="N941" s="214"/>
      <c r="O941" s="214"/>
      <c r="P941" s="214"/>
      <c r="Q941" s="214"/>
      <c r="R941" s="214"/>
      <c r="S941" s="214"/>
      <c r="T941" s="215"/>
      <c r="AT941" s="216" t="s">
        <v>153</v>
      </c>
      <c r="AU941" s="216" t="s">
        <v>80</v>
      </c>
      <c r="AV941" s="206" t="s">
        <v>80</v>
      </c>
      <c r="AW941" s="206" t="s">
        <v>35</v>
      </c>
      <c r="AX941" s="206" t="s">
        <v>76</v>
      </c>
      <c r="AY941" s="216" t="s">
        <v>145</v>
      </c>
    </row>
    <row r="942" s="31" customFormat="true" ht="22.5" hidden="false" customHeight="true" outlineLevel="0" collapsed="false">
      <c r="B942" s="184"/>
      <c r="C942" s="185" t="s">
        <v>1992</v>
      </c>
      <c r="D942" s="185" t="s">
        <v>147</v>
      </c>
      <c r="E942" s="186" t="s">
        <v>1993</v>
      </c>
      <c r="F942" s="187" t="s">
        <v>1994</v>
      </c>
      <c r="G942" s="188" t="s">
        <v>163</v>
      </c>
      <c r="H942" s="189" t="n">
        <v>2</v>
      </c>
      <c r="I942" s="190"/>
      <c r="J942" s="191" t="n">
        <f aca="false">ROUND(I942*H942,2)</f>
        <v>0</v>
      </c>
      <c r="K942" s="187"/>
      <c r="L942" s="32"/>
      <c r="M942" s="192"/>
      <c r="N942" s="193" t="s">
        <v>42</v>
      </c>
      <c r="O942" s="33"/>
      <c r="P942" s="194" t="n">
        <f aca="false">O942*H942</f>
        <v>0</v>
      </c>
      <c r="Q942" s="194" t="n">
        <v>0</v>
      </c>
      <c r="R942" s="194" t="n">
        <f aca="false">Q942*H942</f>
        <v>0</v>
      </c>
      <c r="S942" s="194" t="n">
        <v>0</v>
      </c>
      <c r="T942" s="195" t="n">
        <f aca="false">S942*H942</f>
        <v>0</v>
      </c>
      <c r="AR942" s="11" t="s">
        <v>1959</v>
      </c>
      <c r="AT942" s="11" t="s">
        <v>147</v>
      </c>
      <c r="AU942" s="11" t="s">
        <v>80</v>
      </c>
      <c r="AY942" s="11" t="s">
        <v>145</v>
      </c>
      <c r="BE942" s="196" t="n">
        <f aca="false">IF(N942="základní",J942,0)</f>
        <v>0</v>
      </c>
      <c r="BF942" s="196" t="n">
        <f aca="false">IF(N942="snížená",J942,0)</f>
        <v>0</v>
      </c>
      <c r="BG942" s="196" t="n">
        <f aca="false">IF(N942="zákl. přenesená",J942,0)</f>
        <v>0</v>
      </c>
      <c r="BH942" s="196" t="n">
        <f aca="false">IF(N942="sníž. přenesená",J942,0)</f>
        <v>0</v>
      </c>
      <c r="BI942" s="196" t="n">
        <f aca="false">IF(N942="nulová",J942,0)</f>
        <v>0</v>
      </c>
      <c r="BJ942" s="11" t="s">
        <v>76</v>
      </c>
      <c r="BK942" s="196" t="n">
        <f aca="false">ROUND(I942*H942,2)</f>
        <v>0</v>
      </c>
      <c r="BL942" s="11" t="s">
        <v>1959</v>
      </c>
      <c r="BM942" s="11" t="s">
        <v>1995</v>
      </c>
    </row>
    <row r="943" s="197" customFormat="true" ht="13.5" hidden="false" customHeight="false" outlineLevel="0" collapsed="false">
      <c r="B943" s="198"/>
      <c r="D943" s="199" t="s">
        <v>153</v>
      </c>
      <c r="E943" s="200"/>
      <c r="F943" s="201" t="s">
        <v>783</v>
      </c>
      <c r="H943" s="200"/>
      <c r="I943" s="202"/>
      <c r="L943" s="198"/>
      <c r="M943" s="203"/>
      <c r="N943" s="204"/>
      <c r="O943" s="204"/>
      <c r="P943" s="204"/>
      <c r="Q943" s="204"/>
      <c r="R943" s="204"/>
      <c r="S943" s="204"/>
      <c r="T943" s="205"/>
      <c r="AT943" s="200" t="s">
        <v>153</v>
      </c>
      <c r="AU943" s="200" t="s">
        <v>80</v>
      </c>
      <c r="AV943" s="197" t="s">
        <v>76</v>
      </c>
      <c r="AW943" s="197" t="s">
        <v>35</v>
      </c>
      <c r="AX943" s="197" t="s">
        <v>71</v>
      </c>
      <c r="AY943" s="200" t="s">
        <v>145</v>
      </c>
    </row>
    <row r="944" s="206" customFormat="true" ht="13.5" hidden="false" customHeight="false" outlineLevel="0" collapsed="false">
      <c r="B944" s="207"/>
      <c r="D944" s="208" t="s">
        <v>153</v>
      </c>
      <c r="E944" s="209"/>
      <c r="F944" s="210" t="s">
        <v>1996</v>
      </c>
      <c r="H944" s="211" t="n">
        <v>2</v>
      </c>
      <c r="I944" s="212"/>
      <c r="L944" s="207"/>
      <c r="M944" s="213"/>
      <c r="N944" s="214"/>
      <c r="O944" s="214"/>
      <c r="P944" s="214"/>
      <c r="Q944" s="214"/>
      <c r="R944" s="214"/>
      <c r="S944" s="214"/>
      <c r="T944" s="215"/>
      <c r="AT944" s="216" t="s">
        <v>153</v>
      </c>
      <c r="AU944" s="216" t="s">
        <v>80</v>
      </c>
      <c r="AV944" s="206" t="s">
        <v>80</v>
      </c>
      <c r="AW944" s="206" t="s">
        <v>35</v>
      </c>
      <c r="AX944" s="206" t="s">
        <v>76</v>
      </c>
      <c r="AY944" s="216" t="s">
        <v>145</v>
      </c>
    </row>
    <row r="945" s="31" customFormat="true" ht="31.5" hidden="false" customHeight="true" outlineLevel="0" collapsed="false">
      <c r="B945" s="184"/>
      <c r="C945" s="185" t="s">
        <v>1997</v>
      </c>
      <c r="D945" s="185" t="s">
        <v>147</v>
      </c>
      <c r="E945" s="186" t="s">
        <v>1998</v>
      </c>
      <c r="F945" s="187" t="s">
        <v>1999</v>
      </c>
      <c r="G945" s="188" t="s">
        <v>150</v>
      </c>
      <c r="H945" s="189" t="n">
        <v>136</v>
      </c>
      <c r="I945" s="190"/>
      <c r="J945" s="191" t="n">
        <f aca="false">ROUND(I945*H945,2)</f>
        <v>0</v>
      </c>
      <c r="K945" s="187"/>
      <c r="L945" s="32"/>
      <c r="M945" s="192"/>
      <c r="N945" s="193" t="s">
        <v>42</v>
      </c>
      <c r="O945" s="33"/>
      <c r="P945" s="194" t="n">
        <f aca="false">O945*H945</f>
        <v>0</v>
      </c>
      <c r="Q945" s="194" t="n">
        <v>0</v>
      </c>
      <c r="R945" s="194" t="n">
        <f aca="false">Q945*H945</f>
        <v>0</v>
      </c>
      <c r="S945" s="194" t="n">
        <v>0</v>
      </c>
      <c r="T945" s="195" t="n">
        <f aca="false">S945*H945</f>
        <v>0</v>
      </c>
      <c r="AR945" s="11" t="s">
        <v>1959</v>
      </c>
      <c r="AT945" s="11" t="s">
        <v>147</v>
      </c>
      <c r="AU945" s="11" t="s">
        <v>80</v>
      </c>
      <c r="AY945" s="11" t="s">
        <v>145</v>
      </c>
      <c r="BE945" s="196" t="n">
        <f aca="false">IF(N945="základní",J945,0)</f>
        <v>0</v>
      </c>
      <c r="BF945" s="196" t="n">
        <f aca="false">IF(N945="snížená",J945,0)</f>
        <v>0</v>
      </c>
      <c r="BG945" s="196" t="n">
        <f aca="false">IF(N945="zákl. přenesená",J945,0)</f>
        <v>0</v>
      </c>
      <c r="BH945" s="196" t="n">
        <f aca="false">IF(N945="sníž. přenesená",J945,0)</f>
        <v>0</v>
      </c>
      <c r="BI945" s="196" t="n">
        <f aca="false">IF(N945="nulová",J945,0)</f>
        <v>0</v>
      </c>
      <c r="BJ945" s="11" t="s">
        <v>76</v>
      </c>
      <c r="BK945" s="196" t="n">
        <f aca="false">ROUND(I945*H945,2)</f>
        <v>0</v>
      </c>
      <c r="BL945" s="11" t="s">
        <v>1959</v>
      </c>
      <c r="BM945" s="11" t="s">
        <v>2000</v>
      </c>
    </row>
    <row r="946" s="197" customFormat="true" ht="13.5" hidden="false" customHeight="false" outlineLevel="0" collapsed="false">
      <c r="B946" s="198"/>
      <c r="D946" s="199" t="s">
        <v>153</v>
      </c>
      <c r="E946" s="200"/>
      <c r="F946" s="201" t="s">
        <v>783</v>
      </c>
      <c r="H946" s="200"/>
      <c r="I946" s="202"/>
      <c r="L946" s="198"/>
      <c r="M946" s="203"/>
      <c r="N946" s="204"/>
      <c r="O946" s="204"/>
      <c r="P946" s="204"/>
      <c r="Q946" s="204"/>
      <c r="R946" s="204"/>
      <c r="S946" s="204"/>
      <c r="T946" s="205"/>
      <c r="AT946" s="200" t="s">
        <v>153</v>
      </c>
      <c r="AU946" s="200" t="s">
        <v>80</v>
      </c>
      <c r="AV946" s="197" t="s">
        <v>76</v>
      </c>
      <c r="AW946" s="197" t="s">
        <v>35</v>
      </c>
      <c r="AX946" s="197" t="s">
        <v>71</v>
      </c>
      <c r="AY946" s="200" t="s">
        <v>145</v>
      </c>
    </row>
    <row r="947" s="206" customFormat="true" ht="13.5" hidden="false" customHeight="false" outlineLevel="0" collapsed="false">
      <c r="B947" s="207"/>
      <c r="D947" s="208" t="s">
        <v>153</v>
      </c>
      <c r="E947" s="209"/>
      <c r="F947" s="210" t="s">
        <v>2001</v>
      </c>
      <c r="H947" s="211" t="n">
        <v>136</v>
      </c>
      <c r="I947" s="212"/>
      <c r="L947" s="207"/>
      <c r="M947" s="213"/>
      <c r="N947" s="214"/>
      <c r="O947" s="214"/>
      <c r="P947" s="214"/>
      <c r="Q947" s="214"/>
      <c r="R947" s="214"/>
      <c r="S947" s="214"/>
      <c r="T947" s="215"/>
      <c r="AT947" s="216" t="s">
        <v>153</v>
      </c>
      <c r="AU947" s="216" t="s">
        <v>80</v>
      </c>
      <c r="AV947" s="206" t="s">
        <v>80</v>
      </c>
      <c r="AW947" s="206" t="s">
        <v>35</v>
      </c>
      <c r="AX947" s="206" t="s">
        <v>76</v>
      </c>
      <c r="AY947" s="216" t="s">
        <v>145</v>
      </c>
    </row>
    <row r="948" s="31" customFormat="true" ht="31.5" hidden="false" customHeight="true" outlineLevel="0" collapsed="false">
      <c r="B948" s="184"/>
      <c r="C948" s="185" t="s">
        <v>2002</v>
      </c>
      <c r="D948" s="185" t="s">
        <v>147</v>
      </c>
      <c r="E948" s="186" t="s">
        <v>2003</v>
      </c>
      <c r="F948" s="187" t="s">
        <v>2004</v>
      </c>
      <c r="G948" s="188" t="s">
        <v>163</v>
      </c>
      <c r="H948" s="189" t="n">
        <v>1</v>
      </c>
      <c r="I948" s="190"/>
      <c r="J948" s="191" t="n">
        <f aca="false">ROUND(I948*H948,2)</f>
        <v>0</v>
      </c>
      <c r="K948" s="187"/>
      <c r="L948" s="32"/>
      <c r="M948" s="192"/>
      <c r="N948" s="193" t="s">
        <v>42</v>
      </c>
      <c r="O948" s="33"/>
      <c r="P948" s="194" t="n">
        <f aca="false">O948*H948</f>
        <v>0</v>
      </c>
      <c r="Q948" s="194" t="n">
        <v>0</v>
      </c>
      <c r="R948" s="194" t="n">
        <f aca="false">Q948*H948</f>
        <v>0</v>
      </c>
      <c r="S948" s="194" t="n">
        <v>0</v>
      </c>
      <c r="T948" s="195" t="n">
        <f aca="false">S948*H948</f>
        <v>0</v>
      </c>
      <c r="AR948" s="11" t="s">
        <v>1959</v>
      </c>
      <c r="AT948" s="11" t="s">
        <v>147</v>
      </c>
      <c r="AU948" s="11" t="s">
        <v>80</v>
      </c>
      <c r="AY948" s="11" t="s">
        <v>145</v>
      </c>
      <c r="BE948" s="196" t="n">
        <f aca="false">IF(N948="základní",J948,0)</f>
        <v>0</v>
      </c>
      <c r="BF948" s="196" t="n">
        <f aca="false">IF(N948="snížená",J948,0)</f>
        <v>0</v>
      </c>
      <c r="BG948" s="196" t="n">
        <f aca="false">IF(N948="zákl. přenesená",J948,0)</f>
        <v>0</v>
      </c>
      <c r="BH948" s="196" t="n">
        <f aca="false">IF(N948="sníž. přenesená",J948,0)</f>
        <v>0</v>
      </c>
      <c r="BI948" s="196" t="n">
        <f aca="false">IF(N948="nulová",J948,0)</f>
        <v>0</v>
      </c>
      <c r="BJ948" s="11" t="s">
        <v>76</v>
      </c>
      <c r="BK948" s="196" t="n">
        <f aca="false">ROUND(I948*H948,2)</f>
        <v>0</v>
      </c>
      <c r="BL948" s="11" t="s">
        <v>1959</v>
      </c>
      <c r="BM948" s="11" t="s">
        <v>2005</v>
      </c>
    </row>
    <row r="949" s="197" customFormat="true" ht="13.5" hidden="false" customHeight="false" outlineLevel="0" collapsed="false">
      <c r="B949" s="198"/>
      <c r="D949" s="199" t="s">
        <v>153</v>
      </c>
      <c r="E949" s="200"/>
      <c r="F949" s="201" t="s">
        <v>783</v>
      </c>
      <c r="H949" s="200"/>
      <c r="I949" s="202"/>
      <c r="L949" s="198"/>
      <c r="M949" s="203"/>
      <c r="N949" s="204"/>
      <c r="O949" s="204"/>
      <c r="P949" s="204"/>
      <c r="Q949" s="204"/>
      <c r="R949" s="204"/>
      <c r="S949" s="204"/>
      <c r="T949" s="205"/>
      <c r="AT949" s="200" t="s">
        <v>153</v>
      </c>
      <c r="AU949" s="200" t="s">
        <v>80</v>
      </c>
      <c r="AV949" s="197" t="s">
        <v>76</v>
      </c>
      <c r="AW949" s="197" t="s">
        <v>35</v>
      </c>
      <c r="AX949" s="197" t="s">
        <v>71</v>
      </c>
      <c r="AY949" s="200" t="s">
        <v>145</v>
      </c>
    </row>
    <row r="950" s="206" customFormat="true" ht="13.5" hidden="false" customHeight="false" outlineLevel="0" collapsed="false">
      <c r="B950" s="207"/>
      <c r="D950" s="208" t="s">
        <v>153</v>
      </c>
      <c r="E950" s="209"/>
      <c r="F950" s="210" t="s">
        <v>2006</v>
      </c>
      <c r="H950" s="211" t="n">
        <v>1</v>
      </c>
      <c r="I950" s="212"/>
      <c r="L950" s="207"/>
      <c r="M950" s="213"/>
      <c r="N950" s="214"/>
      <c r="O950" s="214"/>
      <c r="P950" s="214"/>
      <c r="Q950" s="214"/>
      <c r="R950" s="214"/>
      <c r="S950" s="214"/>
      <c r="T950" s="215"/>
      <c r="AT950" s="216" t="s">
        <v>153</v>
      </c>
      <c r="AU950" s="216" t="s">
        <v>80</v>
      </c>
      <c r="AV950" s="206" t="s">
        <v>80</v>
      </c>
      <c r="AW950" s="206" t="s">
        <v>35</v>
      </c>
      <c r="AX950" s="206" t="s">
        <v>76</v>
      </c>
      <c r="AY950" s="216" t="s">
        <v>145</v>
      </c>
    </row>
    <row r="951" s="31" customFormat="true" ht="22.5" hidden="false" customHeight="true" outlineLevel="0" collapsed="false">
      <c r="B951" s="184"/>
      <c r="C951" s="185" t="s">
        <v>2007</v>
      </c>
      <c r="D951" s="185" t="s">
        <v>147</v>
      </c>
      <c r="E951" s="186" t="s">
        <v>834</v>
      </c>
      <c r="F951" s="187" t="s">
        <v>835</v>
      </c>
      <c r="G951" s="188" t="s">
        <v>481</v>
      </c>
      <c r="H951" s="189" t="n">
        <v>3.058</v>
      </c>
      <c r="I951" s="190"/>
      <c r="J951" s="191" t="n">
        <f aca="false">ROUND(I951*H951,2)</f>
        <v>0</v>
      </c>
      <c r="K951" s="187" t="s">
        <v>151</v>
      </c>
      <c r="L951" s="32"/>
      <c r="M951" s="192"/>
      <c r="N951" s="193" t="s">
        <v>42</v>
      </c>
      <c r="O951" s="33"/>
      <c r="P951" s="194" t="n">
        <f aca="false">O951*H951</f>
        <v>0</v>
      </c>
      <c r="Q951" s="194" t="n">
        <v>0</v>
      </c>
      <c r="R951" s="194" t="n">
        <f aca="false">Q951*H951</f>
        <v>0</v>
      </c>
      <c r="S951" s="194" t="n">
        <v>0</v>
      </c>
      <c r="T951" s="195" t="n">
        <f aca="false">S951*H951</f>
        <v>0</v>
      </c>
      <c r="AR951" s="11" t="s">
        <v>234</v>
      </c>
      <c r="AT951" s="11" t="s">
        <v>147</v>
      </c>
      <c r="AU951" s="11" t="s">
        <v>80</v>
      </c>
      <c r="AY951" s="11" t="s">
        <v>145</v>
      </c>
      <c r="BE951" s="196" t="n">
        <f aca="false">IF(N951="základní",J951,0)</f>
        <v>0</v>
      </c>
      <c r="BF951" s="196" t="n">
        <f aca="false">IF(N951="snížená",J951,0)</f>
        <v>0</v>
      </c>
      <c r="BG951" s="196" t="n">
        <f aca="false">IF(N951="zákl. přenesená",J951,0)</f>
        <v>0</v>
      </c>
      <c r="BH951" s="196" t="n">
        <f aca="false">IF(N951="sníž. přenesená",J951,0)</f>
        <v>0</v>
      </c>
      <c r="BI951" s="196" t="n">
        <f aca="false">IF(N951="nulová",J951,0)</f>
        <v>0</v>
      </c>
      <c r="BJ951" s="11" t="s">
        <v>76</v>
      </c>
      <c r="BK951" s="196" t="n">
        <f aca="false">ROUND(I951*H951,2)</f>
        <v>0</v>
      </c>
      <c r="BL951" s="11" t="s">
        <v>234</v>
      </c>
      <c r="BM951" s="11" t="s">
        <v>2008</v>
      </c>
    </row>
    <row r="952" s="169" customFormat="true" ht="29.85" hidden="false" customHeight="true" outlineLevel="0" collapsed="false">
      <c r="B952" s="170"/>
      <c r="D952" s="181" t="s">
        <v>70</v>
      </c>
      <c r="E952" s="182" t="s">
        <v>901</v>
      </c>
      <c r="F952" s="182" t="s">
        <v>902</v>
      </c>
      <c r="I952" s="173"/>
      <c r="J952" s="183" t="n">
        <f aca="false">BK952</f>
        <v>0</v>
      </c>
      <c r="L952" s="170"/>
      <c r="M952" s="175"/>
      <c r="N952" s="176"/>
      <c r="O952" s="176"/>
      <c r="P952" s="177" t="n">
        <f aca="false">SUM(P953:P959)</f>
        <v>0</v>
      </c>
      <c r="Q952" s="176"/>
      <c r="R952" s="177" t="n">
        <f aca="false">SUM(R953:R959)</f>
        <v>0.24295584</v>
      </c>
      <c r="S952" s="176"/>
      <c r="T952" s="178" t="n">
        <f aca="false">SUM(T953:T959)</f>
        <v>0</v>
      </c>
      <c r="AR952" s="171" t="s">
        <v>80</v>
      </c>
      <c r="AT952" s="179" t="s">
        <v>70</v>
      </c>
      <c r="AU952" s="179" t="s">
        <v>76</v>
      </c>
      <c r="AY952" s="171" t="s">
        <v>145</v>
      </c>
      <c r="BK952" s="180" t="n">
        <f aca="false">SUM(BK953:BK959)</f>
        <v>0</v>
      </c>
    </row>
    <row r="953" s="31" customFormat="true" ht="22.5" hidden="false" customHeight="true" outlineLevel="0" collapsed="false">
      <c r="B953" s="184"/>
      <c r="C953" s="185" t="s">
        <v>2009</v>
      </c>
      <c r="D953" s="185" t="s">
        <v>147</v>
      </c>
      <c r="E953" s="186" t="s">
        <v>904</v>
      </c>
      <c r="F953" s="187" t="s">
        <v>905</v>
      </c>
      <c r="G953" s="188" t="s">
        <v>150</v>
      </c>
      <c r="H953" s="189" t="n">
        <v>499.904</v>
      </c>
      <c r="I953" s="190"/>
      <c r="J953" s="191" t="n">
        <f aca="false">ROUND(I953*H953,2)</f>
        <v>0</v>
      </c>
      <c r="K953" s="187" t="s">
        <v>151</v>
      </c>
      <c r="L953" s="32"/>
      <c r="M953" s="192"/>
      <c r="N953" s="193" t="s">
        <v>42</v>
      </c>
      <c r="O953" s="33"/>
      <c r="P953" s="194" t="n">
        <f aca="false">O953*H953</f>
        <v>0</v>
      </c>
      <c r="Q953" s="194" t="n">
        <v>0.0002</v>
      </c>
      <c r="R953" s="194" t="n">
        <f aca="false">Q953*H953</f>
        <v>0.0999808</v>
      </c>
      <c r="S953" s="194" t="n">
        <v>0</v>
      </c>
      <c r="T953" s="195" t="n">
        <f aca="false">S953*H953</f>
        <v>0</v>
      </c>
      <c r="AR953" s="11" t="s">
        <v>234</v>
      </c>
      <c r="AT953" s="11" t="s">
        <v>147</v>
      </c>
      <c r="AU953" s="11" t="s">
        <v>80</v>
      </c>
      <c r="AY953" s="11" t="s">
        <v>145</v>
      </c>
      <c r="BE953" s="196" t="n">
        <f aca="false">IF(N953="základní",J953,0)</f>
        <v>0</v>
      </c>
      <c r="BF953" s="196" t="n">
        <f aca="false">IF(N953="snížená",J953,0)</f>
        <v>0</v>
      </c>
      <c r="BG953" s="196" t="n">
        <f aca="false">IF(N953="zákl. přenesená",J953,0)</f>
        <v>0</v>
      </c>
      <c r="BH953" s="196" t="n">
        <f aca="false">IF(N953="sníž. přenesená",J953,0)</f>
        <v>0</v>
      </c>
      <c r="BI953" s="196" t="n">
        <f aca="false">IF(N953="nulová",J953,0)</f>
        <v>0</v>
      </c>
      <c r="BJ953" s="11" t="s">
        <v>76</v>
      </c>
      <c r="BK953" s="196" t="n">
        <f aca="false">ROUND(I953*H953,2)</f>
        <v>0</v>
      </c>
      <c r="BL953" s="11" t="s">
        <v>234</v>
      </c>
      <c r="BM953" s="11" t="s">
        <v>2010</v>
      </c>
    </row>
    <row r="954" s="206" customFormat="true" ht="13.5" hidden="false" customHeight="false" outlineLevel="0" collapsed="false">
      <c r="B954" s="207"/>
      <c r="D954" s="199" t="s">
        <v>153</v>
      </c>
      <c r="E954" s="216"/>
      <c r="F954" s="217" t="s">
        <v>2011</v>
      </c>
      <c r="H954" s="218" t="n">
        <v>499.904</v>
      </c>
      <c r="I954" s="212"/>
      <c r="L954" s="207"/>
      <c r="M954" s="213"/>
      <c r="N954" s="214"/>
      <c r="O954" s="214"/>
      <c r="P954" s="214"/>
      <c r="Q954" s="214"/>
      <c r="R954" s="214"/>
      <c r="S954" s="214"/>
      <c r="T954" s="215"/>
      <c r="AT954" s="216" t="s">
        <v>153</v>
      </c>
      <c r="AU954" s="216" t="s">
        <v>80</v>
      </c>
      <c r="AV954" s="206" t="s">
        <v>80</v>
      </c>
      <c r="AW954" s="206" t="s">
        <v>35</v>
      </c>
      <c r="AX954" s="206" t="s">
        <v>71</v>
      </c>
      <c r="AY954" s="216" t="s">
        <v>145</v>
      </c>
    </row>
    <row r="955" s="219" customFormat="true" ht="13.5" hidden="false" customHeight="false" outlineLevel="0" collapsed="false">
      <c r="B955" s="220"/>
      <c r="D955" s="208" t="s">
        <v>153</v>
      </c>
      <c r="E955" s="221"/>
      <c r="F955" s="222" t="s">
        <v>178</v>
      </c>
      <c r="H955" s="223" t="n">
        <v>499.904</v>
      </c>
      <c r="I955" s="224"/>
      <c r="L955" s="220"/>
      <c r="M955" s="225"/>
      <c r="N955" s="226"/>
      <c r="O955" s="226"/>
      <c r="P955" s="226"/>
      <c r="Q955" s="226"/>
      <c r="R955" s="226"/>
      <c r="S955" s="226"/>
      <c r="T955" s="227"/>
      <c r="AT955" s="228" t="s">
        <v>153</v>
      </c>
      <c r="AU955" s="228" t="s">
        <v>80</v>
      </c>
      <c r="AV955" s="219" t="s">
        <v>89</v>
      </c>
      <c r="AW955" s="219" t="s">
        <v>35</v>
      </c>
      <c r="AX955" s="219" t="s">
        <v>76</v>
      </c>
      <c r="AY955" s="228" t="s">
        <v>145</v>
      </c>
    </row>
    <row r="956" s="31" customFormat="true" ht="31.5" hidden="false" customHeight="true" outlineLevel="0" collapsed="false">
      <c r="B956" s="184"/>
      <c r="C956" s="185" t="s">
        <v>2012</v>
      </c>
      <c r="D956" s="185" t="s">
        <v>147</v>
      </c>
      <c r="E956" s="186" t="s">
        <v>910</v>
      </c>
      <c r="F956" s="187" t="s">
        <v>911</v>
      </c>
      <c r="G956" s="188" t="s">
        <v>150</v>
      </c>
      <c r="H956" s="189" t="n">
        <v>549.904</v>
      </c>
      <c r="I956" s="190"/>
      <c r="J956" s="191" t="n">
        <f aca="false">ROUND(I956*H956,2)</f>
        <v>0</v>
      </c>
      <c r="K956" s="187" t="s">
        <v>151</v>
      </c>
      <c r="L956" s="32"/>
      <c r="M956" s="192"/>
      <c r="N956" s="193" t="s">
        <v>42</v>
      </c>
      <c r="O956" s="33"/>
      <c r="P956" s="194" t="n">
        <f aca="false">O956*H956</f>
        <v>0</v>
      </c>
      <c r="Q956" s="194" t="n">
        <v>0.00026</v>
      </c>
      <c r="R956" s="194" t="n">
        <f aca="false">Q956*H956</f>
        <v>0.14297504</v>
      </c>
      <c r="S956" s="194" t="n">
        <v>0</v>
      </c>
      <c r="T956" s="195" t="n">
        <f aca="false">S956*H956</f>
        <v>0</v>
      </c>
      <c r="AR956" s="11" t="s">
        <v>234</v>
      </c>
      <c r="AT956" s="11" t="s">
        <v>147</v>
      </c>
      <c r="AU956" s="11" t="s">
        <v>80</v>
      </c>
      <c r="AY956" s="11" t="s">
        <v>145</v>
      </c>
      <c r="BE956" s="196" t="n">
        <f aca="false">IF(N956="základní",J956,0)</f>
        <v>0</v>
      </c>
      <c r="BF956" s="196" t="n">
        <f aca="false">IF(N956="snížená",J956,0)</f>
        <v>0</v>
      </c>
      <c r="BG956" s="196" t="n">
        <f aca="false">IF(N956="zákl. přenesená",J956,0)</f>
        <v>0</v>
      </c>
      <c r="BH956" s="196" t="n">
        <f aca="false">IF(N956="sníž. přenesená",J956,0)</f>
        <v>0</v>
      </c>
      <c r="BI956" s="196" t="n">
        <f aca="false">IF(N956="nulová",J956,0)</f>
        <v>0</v>
      </c>
      <c r="BJ956" s="11" t="s">
        <v>76</v>
      </c>
      <c r="BK956" s="196" t="n">
        <f aca="false">ROUND(I956*H956,2)</f>
        <v>0</v>
      </c>
      <c r="BL956" s="11" t="s">
        <v>234</v>
      </c>
      <c r="BM956" s="11" t="s">
        <v>2013</v>
      </c>
    </row>
    <row r="957" s="206" customFormat="true" ht="13.5" hidden="false" customHeight="false" outlineLevel="0" collapsed="false">
      <c r="B957" s="207"/>
      <c r="D957" s="199" t="s">
        <v>153</v>
      </c>
      <c r="E957" s="216"/>
      <c r="F957" s="217" t="s">
        <v>2014</v>
      </c>
      <c r="H957" s="218" t="n">
        <v>499.904</v>
      </c>
      <c r="I957" s="212"/>
      <c r="L957" s="207"/>
      <c r="M957" s="213"/>
      <c r="N957" s="214"/>
      <c r="O957" s="214"/>
      <c r="P957" s="214"/>
      <c r="Q957" s="214"/>
      <c r="R957" s="214"/>
      <c r="S957" s="214"/>
      <c r="T957" s="215"/>
      <c r="AT957" s="216" t="s">
        <v>153</v>
      </c>
      <c r="AU957" s="216" t="s">
        <v>80</v>
      </c>
      <c r="AV957" s="206" t="s">
        <v>80</v>
      </c>
      <c r="AW957" s="206" t="s">
        <v>35</v>
      </c>
      <c r="AX957" s="206" t="s">
        <v>71</v>
      </c>
      <c r="AY957" s="216" t="s">
        <v>145</v>
      </c>
    </row>
    <row r="958" s="206" customFormat="true" ht="13.5" hidden="false" customHeight="false" outlineLevel="0" collapsed="false">
      <c r="B958" s="207"/>
      <c r="D958" s="199" t="s">
        <v>153</v>
      </c>
      <c r="E958" s="216"/>
      <c r="F958" s="217" t="s">
        <v>2015</v>
      </c>
      <c r="H958" s="218" t="n">
        <v>50</v>
      </c>
      <c r="I958" s="212"/>
      <c r="L958" s="207"/>
      <c r="M958" s="213"/>
      <c r="N958" s="214"/>
      <c r="O958" s="214"/>
      <c r="P958" s="214"/>
      <c r="Q958" s="214"/>
      <c r="R958" s="214"/>
      <c r="S958" s="214"/>
      <c r="T958" s="215"/>
      <c r="AT958" s="216" t="s">
        <v>153</v>
      </c>
      <c r="AU958" s="216" t="s">
        <v>80</v>
      </c>
      <c r="AV958" s="206" t="s">
        <v>80</v>
      </c>
      <c r="AW958" s="206" t="s">
        <v>35</v>
      </c>
      <c r="AX958" s="206" t="s">
        <v>71</v>
      </c>
      <c r="AY958" s="216" t="s">
        <v>145</v>
      </c>
    </row>
    <row r="959" s="219" customFormat="true" ht="13.5" hidden="false" customHeight="false" outlineLevel="0" collapsed="false">
      <c r="B959" s="220"/>
      <c r="D959" s="199" t="s">
        <v>153</v>
      </c>
      <c r="E959" s="228"/>
      <c r="F959" s="239" t="s">
        <v>178</v>
      </c>
      <c r="H959" s="240" t="n">
        <v>549.904</v>
      </c>
      <c r="I959" s="224"/>
      <c r="L959" s="220"/>
      <c r="M959" s="225"/>
      <c r="N959" s="226"/>
      <c r="O959" s="226"/>
      <c r="P959" s="226"/>
      <c r="Q959" s="226"/>
      <c r="R959" s="226"/>
      <c r="S959" s="226"/>
      <c r="T959" s="227"/>
      <c r="AT959" s="228" t="s">
        <v>153</v>
      </c>
      <c r="AU959" s="228" t="s">
        <v>80</v>
      </c>
      <c r="AV959" s="219" t="s">
        <v>89</v>
      </c>
      <c r="AW959" s="219" t="s">
        <v>35</v>
      </c>
      <c r="AX959" s="219" t="s">
        <v>76</v>
      </c>
      <c r="AY959" s="228" t="s">
        <v>145</v>
      </c>
    </row>
    <row r="960" s="169" customFormat="true" ht="29.85" hidden="false" customHeight="true" outlineLevel="0" collapsed="false">
      <c r="B960" s="170"/>
      <c r="D960" s="181" t="s">
        <v>70</v>
      </c>
      <c r="E960" s="182" t="s">
        <v>914</v>
      </c>
      <c r="F960" s="182" t="s">
        <v>915</v>
      </c>
      <c r="I960" s="173"/>
      <c r="J960" s="183" t="n">
        <f aca="false">BK960</f>
        <v>0</v>
      </c>
      <c r="L960" s="170"/>
      <c r="M960" s="175"/>
      <c r="N960" s="176"/>
      <c r="O960" s="176"/>
      <c r="P960" s="177" t="n">
        <f aca="false">SUM(P961:P972)</f>
        <v>0</v>
      </c>
      <c r="Q960" s="176"/>
      <c r="R960" s="177" t="n">
        <f aca="false">SUM(R961:R972)</f>
        <v>1.3156</v>
      </c>
      <c r="S960" s="176"/>
      <c r="T960" s="178" t="n">
        <f aca="false">SUM(T961:T972)</f>
        <v>0</v>
      </c>
      <c r="AR960" s="171" t="s">
        <v>80</v>
      </c>
      <c r="AT960" s="179" t="s">
        <v>70</v>
      </c>
      <c r="AU960" s="179" t="s">
        <v>76</v>
      </c>
      <c r="AY960" s="171" t="s">
        <v>145</v>
      </c>
      <c r="BK960" s="180" t="n">
        <f aca="false">SUM(BK961:BK972)</f>
        <v>0</v>
      </c>
    </row>
    <row r="961" s="31" customFormat="true" ht="31.5" hidden="false" customHeight="true" outlineLevel="0" collapsed="false">
      <c r="B961" s="184"/>
      <c r="C961" s="185" t="s">
        <v>2016</v>
      </c>
      <c r="D961" s="185" t="s">
        <v>147</v>
      </c>
      <c r="E961" s="186" t="s">
        <v>917</v>
      </c>
      <c r="F961" s="187" t="s">
        <v>918</v>
      </c>
      <c r="G961" s="188" t="s">
        <v>150</v>
      </c>
      <c r="H961" s="189" t="n">
        <v>157.5</v>
      </c>
      <c r="I961" s="190"/>
      <c r="J961" s="191" t="n">
        <f aca="false">ROUND(I961*H961,2)</f>
        <v>0</v>
      </c>
      <c r="K961" s="187"/>
      <c r="L961" s="32"/>
      <c r="M961" s="192"/>
      <c r="N961" s="193" t="s">
        <v>42</v>
      </c>
      <c r="O961" s="33"/>
      <c r="P961" s="194" t="n">
        <f aca="false">O961*H961</f>
        <v>0</v>
      </c>
      <c r="Q961" s="194" t="n">
        <v>0</v>
      </c>
      <c r="R961" s="194" t="n">
        <f aca="false">Q961*H961</f>
        <v>0</v>
      </c>
      <c r="S961" s="194" t="n">
        <v>0</v>
      </c>
      <c r="T961" s="195" t="n">
        <f aca="false">S961*H961</f>
        <v>0</v>
      </c>
      <c r="AR961" s="11" t="s">
        <v>234</v>
      </c>
      <c r="AT961" s="11" t="s">
        <v>147</v>
      </c>
      <c r="AU961" s="11" t="s">
        <v>80</v>
      </c>
      <c r="AY961" s="11" t="s">
        <v>145</v>
      </c>
      <c r="BE961" s="196" t="n">
        <f aca="false">IF(N961="základní",J961,0)</f>
        <v>0</v>
      </c>
      <c r="BF961" s="196" t="n">
        <f aca="false">IF(N961="snížená",J961,0)</f>
        <v>0</v>
      </c>
      <c r="BG961" s="196" t="n">
        <f aca="false">IF(N961="zákl. přenesená",J961,0)</f>
        <v>0</v>
      </c>
      <c r="BH961" s="196" t="n">
        <f aca="false">IF(N961="sníž. přenesená",J961,0)</f>
        <v>0</v>
      </c>
      <c r="BI961" s="196" t="n">
        <f aca="false">IF(N961="nulová",J961,0)</f>
        <v>0</v>
      </c>
      <c r="BJ961" s="11" t="s">
        <v>76</v>
      </c>
      <c r="BK961" s="196" t="n">
        <f aca="false">ROUND(I961*H961,2)</f>
        <v>0</v>
      </c>
      <c r="BL961" s="11" t="s">
        <v>234</v>
      </c>
      <c r="BM961" s="11" t="s">
        <v>2017</v>
      </c>
    </row>
    <row r="962" s="197" customFormat="true" ht="13.5" hidden="false" customHeight="false" outlineLevel="0" collapsed="false">
      <c r="B962" s="198"/>
      <c r="D962" s="199" t="s">
        <v>153</v>
      </c>
      <c r="E962" s="200"/>
      <c r="F962" s="201" t="s">
        <v>219</v>
      </c>
      <c r="H962" s="200"/>
      <c r="I962" s="202"/>
      <c r="L962" s="198"/>
      <c r="M962" s="203"/>
      <c r="N962" s="204"/>
      <c r="O962" s="204"/>
      <c r="P962" s="204"/>
      <c r="Q962" s="204"/>
      <c r="R962" s="204"/>
      <c r="S962" s="204"/>
      <c r="T962" s="205"/>
      <c r="AT962" s="200" t="s">
        <v>153</v>
      </c>
      <c r="AU962" s="200" t="s">
        <v>80</v>
      </c>
      <c r="AV962" s="197" t="s">
        <v>76</v>
      </c>
      <c r="AW962" s="197" t="s">
        <v>35</v>
      </c>
      <c r="AX962" s="197" t="s">
        <v>71</v>
      </c>
      <c r="AY962" s="200" t="s">
        <v>145</v>
      </c>
    </row>
    <row r="963" s="206" customFormat="true" ht="13.5" hidden="false" customHeight="false" outlineLevel="0" collapsed="false">
      <c r="B963" s="207"/>
      <c r="D963" s="199" t="s">
        <v>153</v>
      </c>
      <c r="E963" s="216"/>
      <c r="F963" s="217" t="s">
        <v>2018</v>
      </c>
      <c r="H963" s="218" t="n">
        <v>81.9</v>
      </c>
      <c r="I963" s="212"/>
      <c r="L963" s="207"/>
      <c r="M963" s="213"/>
      <c r="N963" s="214"/>
      <c r="O963" s="214"/>
      <c r="P963" s="214"/>
      <c r="Q963" s="214"/>
      <c r="R963" s="214"/>
      <c r="S963" s="214"/>
      <c r="T963" s="215"/>
      <c r="AT963" s="216" t="s">
        <v>153</v>
      </c>
      <c r="AU963" s="216" t="s">
        <v>80</v>
      </c>
      <c r="AV963" s="206" t="s">
        <v>80</v>
      </c>
      <c r="AW963" s="206" t="s">
        <v>35</v>
      </c>
      <c r="AX963" s="206" t="s">
        <v>71</v>
      </c>
      <c r="AY963" s="216" t="s">
        <v>145</v>
      </c>
    </row>
    <row r="964" s="206" customFormat="true" ht="13.5" hidden="false" customHeight="false" outlineLevel="0" collapsed="false">
      <c r="B964" s="207"/>
      <c r="D964" s="199" t="s">
        <v>153</v>
      </c>
      <c r="E964" s="216"/>
      <c r="F964" s="217" t="s">
        <v>2019</v>
      </c>
      <c r="H964" s="218" t="n">
        <v>75.6</v>
      </c>
      <c r="I964" s="212"/>
      <c r="L964" s="207"/>
      <c r="M964" s="213"/>
      <c r="N964" s="214"/>
      <c r="O964" s="214"/>
      <c r="P964" s="214"/>
      <c r="Q964" s="214"/>
      <c r="R964" s="214"/>
      <c r="S964" s="214"/>
      <c r="T964" s="215"/>
      <c r="AT964" s="216" t="s">
        <v>153</v>
      </c>
      <c r="AU964" s="216" t="s">
        <v>80</v>
      </c>
      <c r="AV964" s="206" t="s">
        <v>80</v>
      </c>
      <c r="AW964" s="206" t="s">
        <v>35</v>
      </c>
      <c r="AX964" s="206" t="s">
        <v>71</v>
      </c>
      <c r="AY964" s="216" t="s">
        <v>145</v>
      </c>
    </row>
    <row r="965" s="219" customFormat="true" ht="13.5" hidden="false" customHeight="false" outlineLevel="0" collapsed="false">
      <c r="B965" s="220"/>
      <c r="D965" s="208" t="s">
        <v>153</v>
      </c>
      <c r="E965" s="221"/>
      <c r="F965" s="222" t="s">
        <v>178</v>
      </c>
      <c r="H965" s="223" t="n">
        <v>157.5</v>
      </c>
      <c r="I965" s="224"/>
      <c r="L965" s="220"/>
      <c r="M965" s="225"/>
      <c r="N965" s="226"/>
      <c r="O965" s="226"/>
      <c r="P965" s="226"/>
      <c r="Q965" s="226"/>
      <c r="R965" s="226"/>
      <c r="S965" s="226"/>
      <c r="T965" s="227"/>
      <c r="AT965" s="228" t="s">
        <v>153</v>
      </c>
      <c r="AU965" s="228" t="s">
        <v>80</v>
      </c>
      <c r="AV965" s="219" t="s">
        <v>89</v>
      </c>
      <c r="AW965" s="219" t="s">
        <v>35</v>
      </c>
      <c r="AX965" s="219" t="s">
        <v>76</v>
      </c>
      <c r="AY965" s="228" t="s">
        <v>145</v>
      </c>
    </row>
    <row r="966" s="31" customFormat="true" ht="22.5" hidden="false" customHeight="true" outlineLevel="0" collapsed="false">
      <c r="B966" s="184"/>
      <c r="C966" s="229" t="s">
        <v>2020</v>
      </c>
      <c r="D966" s="229" t="s">
        <v>180</v>
      </c>
      <c r="E966" s="230" t="s">
        <v>2021</v>
      </c>
      <c r="F966" s="231" t="s">
        <v>2022</v>
      </c>
      <c r="G966" s="232" t="s">
        <v>163</v>
      </c>
      <c r="H966" s="233" t="n">
        <v>52</v>
      </c>
      <c r="I966" s="234"/>
      <c r="J966" s="235" t="n">
        <f aca="false">ROUND(I966*H966,2)</f>
        <v>0</v>
      </c>
      <c r="K966" s="231" t="s">
        <v>151</v>
      </c>
      <c r="L966" s="236"/>
      <c r="M966" s="237"/>
      <c r="N966" s="238" t="s">
        <v>42</v>
      </c>
      <c r="O966" s="33"/>
      <c r="P966" s="194" t="n">
        <f aca="false">O966*H966</f>
        <v>0</v>
      </c>
      <c r="Q966" s="194" t="n">
        <v>0.0143</v>
      </c>
      <c r="R966" s="194" t="n">
        <f aca="false">Q966*H966</f>
        <v>0.7436</v>
      </c>
      <c r="S966" s="194" t="n">
        <v>0</v>
      </c>
      <c r="T966" s="195" t="n">
        <f aca="false">S966*H966</f>
        <v>0</v>
      </c>
      <c r="AR966" s="11" t="s">
        <v>318</v>
      </c>
      <c r="AT966" s="11" t="s">
        <v>180</v>
      </c>
      <c r="AU966" s="11" t="s">
        <v>80</v>
      </c>
      <c r="AY966" s="11" t="s">
        <v>145</v>
      </c>
      <c r="BE966" s="196" t="n">
        <f aca="false">IF(N966="základní",J966,0)</f>
        <v>0</v>
      </c>
      <c r="BF966" s="196" t="n">
        <f aca="false">IF(N966="snížená",J966,0)</f>
        <v>0</v>
      </c>
      <c r="BG966" s="196" t="n">
        <f aca="false">IF(N966="zákl. přenesená",J966,0)</f>
        <v>0</v>
      </c>
      <c r="BH966" s="196" t="n">
        <f aca="false">IF(N966="sníž. přenesená",J966,0)</f>
        <v>0</v>
      </c>
      <c r="BI966" s="196" t="n">
        <f aca="false">IF(N966="nulová",J966,0)</f>
        <v>0</v>
      </c>
      <c r="BJ966" s="11" t="s">
        <v>76</v>
      </c>
      <c r="BK966" s="196" t="n">
        <f aca="false">ROUND(I966*H966,2)</f>
        <v>0</v>
      </c>
      <c r="BL966" s="11" t="s">
        <v>234</v>
      </c>
      <c r="BM966" s="11" t="s">
        <v>2023</v>
      </c>
    </row>
    <row r="967" s="197" customFormat="true" ht="13.5" hidden="false" customHeight="false" outlineLevel="0" collapsed="false">
      <c r="B967" s="198"/>
      <c r="D967" s="199" t="s">
        <v>153</v>
      </c>
      <c r="E967" s="200"/>
      <c r="F967" s="201" t="s">
        <v>1265</v>
      </c>
      <c r="H967" s="200"/>
      <c r="I967" s="202"/>
      <c r="L967" s="198"/>
      <c r="M967" s="203"/>
      <c r="N967" s="204"/>
      <c r="O967" s="204"/>
      <c r="P967" s="204"/>
      <c r="Q967" s="204"/>
      <c r="R967" s="204"/>
      <c r="S967" s="204"/>
      <c r="T967" s="205"/>
      <c r="AT967" s="200" t="s">
        <v>153</v>
      </c>
      <c r="AU967" s="200" t="s">
        <v>80</v>
      </c>
      <c r="AV967" s="197" t="s">
        <v>76</v>
      </c>
      <c r="AW967" s="197" t="s">
        <v>35</v>
      </c>
      <c r="AX967" s="197" t="s">
        <v>71</v>
      </c>
      <c r="AY967" s="200" t="s">
        <v>145</v>
      </c>
    </row>
    <row r="968" s="206" customFormat="true" ht="13.5" hidden="false" customHeight="false" outlineLevel="0" collapsed="false">
      <c r="B968" s="207"/>
      <c r="D968" s="208" t="s">
        <v>153</v>
      </c>
      <c r="E968" s="209"/>
      <c r="F968" s="210" t="s">
        <v>2024</v>
      </c>
      <c r="H968" s="211" t="n">
        <v>52</v>
      </c>
      <c r="I968" s="212"/>
      <c r="L968" s="207"/>
      <c r="M968" s="213"/>
      <c r="N968" s="214"/>
      <c r="O968" s="214"/>
      <c r="P968" s="214"/>
      <c r="Q968" s="214"/>
      <c r="R968" s="214"/>
      <c r="S968" s="214"/>
      <c r="T968" s="215"/>
      <c r="AT968" s="216" t="s">
        <v>153</v>
      </c>
      <c r="AU968" s="216" t="s">
        <v>80</v>
      </c>
      <c r="AV968" s="206" t="s">
        <v>80</v>
      </c>
      <c r="AW968" s="206" t="s">
        <v>35</v>
      </c>
      <c r="AX968" s="206" t="s">
        <v>76</v>
      </c>
      <c r="AY968" s="216" t="s">
        <v>145</v>
      </c>
    </row>
    <row r="969" s="31" customFormat="true" ht="22.5" hidden="false" customHeight="true" outlineLevel="0" collapsed="false">
      <c r="B969" s="184"/>
      <c r="C969" s="229" t="s">
        <v>2025</v>
      </c>
      <c r="D969" s="229" t="s">
        <v>180</v>
      </c>
      <c r="E969" s="230" t="s">
        <v>2026</v>
      </c>
      <c r="F969" s="231" t="s">
        <v>2027</v>
      </c>
      <c r="G969" s="232" t="s">
        <v>163</v>
      </c>
      <c r="H969" s="233" t="n">
        <v>40</v>
      </c>
      <c r="I969" s="234"/>
      <c r="J969" s="235" t="n">
        <f aca="false">ROUND(I969*H969,2)</f>
        <v>0</v>
      </c>
      <c r="K969" s="231"/>
      <c r="L969" s="236"/>
      <c r="M969" s="237"/>
      <c r="N969" s="238" t="s">
        <v>42</v>
      </c>
      <c r="O969" s="33"/>
      <c r="P969" s="194" t="n">
        <f aca="false">O969*H969</f>
        <v>0</v>
      </c>
      <c r="Q969" s="194" t="n">
        <v>0.0143</v>
      </c>
      <c r="R969" s="194" t="n">
        <f aca="false">Q969*H969</f>
        <v>0.572</v>
      </c>
      <c r="S969" s="194" t="n">
        <v>0</v>
      </c>
      <c r="T969" s="195" t="n">
        <f aca="false">S969*H969</f>
        <v>0</v>
      </c>
      <c r="AR969" s="11" t="s">
        <v>318</v>
      </c>
      <c r="AT969" s="11" t="s">
        <v>180</v>
      </c>
      <c r="AU969" s="11" t="s">
        <v>80</v>
      </c>
      <c r="AY969" s="11" t="s">
        <v>145</v>
      </c>
      <c r="BE969" s="196" t="n">
        <f aca="false">IF(N969="základní",J969,0)</f>
        <v>0</v>
      </c>
      <c r="BF969" s="196" t="n">
        <f aca="false">IF(N969="snížená",J969,0)</f>
        <v>0</v>
      </c>
      <c r="BG969" s="196" t="n">
        <f aca="false">IF(N969="zákl. přenesená",J969,0)</f>
        <v>0</v>
      </c>
      <c r="BH969" s="196" t="n">
        <f aca="false">IF(N969="sníž. přenesená",J969,0)</f>
        <v>0</v>
      </c>
      <c r="BI969" s="196" t="n">
        <f aca="false">IF(N969="nulová",J969,0)</f>
        <v>0</v>
      </c>
      <c r="BJ969" s="11" t="s">
        <v>76</v>
      </c>
      <c r="BK969" s="196" t="n">
        <f aca="false">ROUND(I969*H969,2)</f>
        <v>0</v>
      </c>
      <c r="BL969" s="11" t="s">
        <v>234</v>
      </c>
      <c r="BM969" s="11" t="s">
        <v>2028</v>
      </c>
    </row>
    <row r="970" s="197" customFormat="true" ht="13.5" hidden="false" customHeight="false" outlineLevel="0" collapsed="false">
      <c r="B970" s="198"/>
      <c r="D970" s="199" t="s">
        <v>153</v>
      </c>
      <c r="E970" s="200"/>
      <c r="F970" s="201" t="s">
        <v>1724</v>
      </c>
      <c r="H970" s="200"/>
      <c r="I970" s="202"/>
      <c r="L970" s="198"/>
      <c r="M970" s="203"/>
      <c r="N970" s="204"/>
      <c r="O970" s="204"/>
      <c r="P970" s="204"/>
      <c r="Q970" s="204"/>
      <c r="R970" s="204"/>
      <c r="S970" s="204"/>
      <c r="T970" s="205"/>
      <c r="AT970" s="200" t="s">
        <v>153</v>
      </c>
      <c r="AU970" s="200" t="s">
        <v>80</v>
      </c>
      <c r="AV970" s="197" t="s">
        <v>76</v>
      </c>
      <c r="AW970" s="197" t="s">
        <v>35</v>
      </c>
      <c r="AX970" s="197" t="s">
        <v>71</v>
      </c>
      <c r="AY970" s="200" t="s">
        <v>145</v>
      </c>
    </row>
    <row r="971" s="206" customFormat="true" ht="13.5" hidden="false" customHeight="false" outlineLevel="0" collapsed="false">
      <c r="B971" s="207"/>
      <c r="D971" s="208" t="s">
        <v>153</v>
      </c>
      <c r="E971" s="209"/>
      <c r="F971" s="210" t="s">
        <v>2029</v>
      </c>
      <c r="H971" s="211" t="n">
        <v>40</v>
      </c>
      <c r="I971" s="212"/>
      <c r="L971" s="207"/>
      <c r="M971" s="213"/>
      <c r="N971" s="214"/>
      <c r="O971" s="214"/>
      <c r="P971" s="214"/>
      <c r="Q971" s="214"/>
      <c r="R971" s="214"/>
      <c r="S971" s="214"/>
      <c r="T971" s="215"/>
      <c r="AT971" s="216" t="s">
        <v>153</v>
      </c>
      <c r="AU971" s="216" t="s">
        <v>80</v>
      </c>
      <c r="AV971" s="206" t="s">
        <v>80</v>
      </c>
      <c r="AW971" s="206" t="s">
        <v>35</v>
      </c>
      <c r="AX971" s="206" t="s">
        <v>76</v>
      </c>
      <c r="AY971" s="216" t="s">
        <v>145</v>
      </c>
    </row>
    <row r="972" s="31" customFormat="true" ht="22.5" hidden="false" customHeight="true" outlineLevel="0" collapsed="false">
      <c r="B972" s="184"/>
      <c r="C972" s="185" t="s">
        <v>2030</v>
      </c>
      <c r="D972" s="185" t="s">
        <v>147</v>
      </c>
      <c r="E972" s="186" t="s">
        <v>938</v>
      </c>
      <c r="F972" s="187" t="s">
        <v>939</v>
      </c>
      <c r="G972" s="188" t="s">
        <v>481</v>
      </c>
      <c r="H972" s="189" t="n">
        <v>1.316</v>
      </c>
      <c r="I972" s="190"/>
      <c r="J972" s="191" t="n">
        <f aca="false">ROUND(I972*H972,2)</f>
        <v>0</v>
      </c>
      <c r="K972" s="187" t="s">
        <v>151</v>
      </c>
      <c r="L972" s="32"/>
      <c r="M972" s="192"/>
      <c r="N972" s="193" t="s">
        <v>42</v>
      </c>
      <c r="O972" s="33"/>
      <c r="P972" s="194" t="n">
        <f aca="false">O972*H972</f>
        <v>0</v>
      </c>
      <c r="Q972" s="194" t="n">
        <v>0</v>
      </c>
      <c r="R972" s="194" t="n">
        <f aca="false">Q972*H972</f>
        <v>0</v>
      </c>
      <c r="S972" s="194" t="n">
        <v>0</v>
      </c>
      <c r="T972" s="195" t="n">
        <f aca="false">S972*H972</f>
        <v>0</v>
      </c>
      <c r="AR972" s="11" t="s">
        <v>234</v>
      </c>
      <c r="AT972" s="11" t="s">
        <v>147</v>
      </c>
      <c r="AU972" s="11" t="s">
        <v>80</v>
      </c>
      <c r="AY972" s="11" t="s">
        <v>145</v>
      </c>
      <c r="BE972" s="196" t="n">
        <f aca="false">IF(N972="základní",J972,0)</f>
        <v>0</v>
      </c>
      <c r="BF972" s="196" t="n">
        <f aca="false">IF(N972="snížená",J972,0)</f>
        <v>0</v>
      </c>
      <c r="BG972" s="196" t="n">
        <f aca="false">IF(N972="zákl. přenesená",J972,0)</f>
        <v>0</v>
      </c>
      <c r="BH972" s="196" t="n">
        <f aca="false">IF(N972="sníž. přenesená",J972,0)</f>
        <v>0</v>
      </c>
      <c r="BI972" s="196" t="n">
        <f aca="false">IF(N972="nulová",J972,0)</f>
        <v>0</v>
      </c>
      <c r="BJ972" s="11" t="s">
        <v>76</v>
      </c>
      <c r="BK972" s="196" t="n">
        <f aca="false">ROUND(I972*H972,2)</f>
        <v>0</v>
      </c>
      <c r="BL972" s="11" t="s">
        <v>234</v>
      </c>
      <c r="BM972" s="11" t="s">
        <v>2031</v>
      </c>
    </row>
    <row r="973" s="169" customFormat="true" ht="29.85" hidden="false" customHeight="true" outlineLevel="0" collapsed="false">
      <c r="B973" s="170"/>
      <c r="D973" s="181" t="s">
        <v>70</v>
      </c>
      <c r="E973" s="182" t="s">
        <v>2032</v>
      </c>
      <c r="F973" s="182" t="s">
        <v>2033</v>
      </c>
      <c r="I973" s="173"/>
      <c r="J973" s="183" t="n">
        <f aca="false">BK973</f>
        <v>0</v>
      </c>
      <c r="L973" s="170"/>
      <c r="M973" s="175"/>
      <c r="N973" s="176"/>
      <c r="O973" s="176"/>
      <c r="P973" s="177" t="n">
        <f aca="false">SUM(P974:P976)</f>
        <v>0</v>
      </c>
      <c r="Q973" s="176"/>
      <c r="R973" s="177" t="n">
        <f aca="false">SUM(R974:R976)</f>
        <v>0</v>
      </c>
      <c r="S973" s="176"/>
      <c r="T973" s="178" t="n">
        <f aca="false">SUM(T974:T976)</f>
        <v>2.1168</v>
      </c>
      <c r="AR973" s="171" t="s">
        <v>80</v>
      </c>
      <c r="AT973" s="179" t="s">
        <v>70</v>
      </c>
      <c r="AU973" s="179" t="s">
        <v>76</v>
      </c>
      <c r="AY973" s="171" t="s">
        <v>145</v>
      </c>
      <c r="BK973" s="180" t="n">
        <f aca="false">SUM(BK974:BK976)</f>
        <v>0</v>
      </c>
    </row>
    <row r="974" s="31" customFormat="true" ht="22.5" hidden="false" customHeight="true" outlineLevel="0" collapsed="false">
      <c r="B974" s="184"/>
      <c r="C974" s="185" t="s">
        <v>2034</v>
      </c>
      <c r="D974" s="185" t="s">
        <v>147</v>
      </c>
      <c r="E974" s="186" t="s">
        <v>2035</v>
      </c>
      <c r="F974" s="187" t="s">
        <v>2036</v>
      </c>
      <c r="G974" s="188" t="s">
        <v>150</v>
      </c>
      <c r="H974" s="189" t="n">
        <v>105.84</v>
      </c>
      <c r="I974" s="190"/>
      <c r="J974" s="191" t="n">
        <f aca="false">ROUND(I974*H974,2)</f>
        <v>0</v>
      </c>
      <c r="K974" s="187" t="s">
        <v>151</v>
      </c>
      <c r="L974" s="32"/>
      <c r="M974" s="192"/>
      <c r="N974" s="193" t="s">
        <v>42</v>
      </c>
      <c r="O974" s="33"/>
      <c r="P974" s="194" t="n">
        <f aca="false">O974*H974</f>
        <v>0</v>
      </c>
      <c r="Q974" s="194" t="n">
        <v>0</v>
      </c>
      <c r="R974" s="194" t="n">
        <f aca="false">Q974*H974</f>
        <v>0</v>
      </c>
      <c r="S974" s="194" t="n">
        <v>0.02</v>
      </c>
      <c r="T974" s="195" t="n">
        <f aca="false">S974*H974</f>
        <v>2.1168</v>
      </c>
      <c r="AR974" s="11" t="s">
        <v>234</v>
      </c>
      <c r="AT974" s="11" t="s">
        <v>147</v>
      </c>
      <c r="AU974" s="11" t="s">
        <v>80</v>
      </c>
      <c r="AY974" s="11" t="s">
        <v>145</v>
      </c>
      <c r="BE974" s="196" t="n">
        <f aca="false">IF(N974="základní",J974,0)</f>
        <v>0</v>
      </c>
      <c r="BF974" s="196" t="n">
        <f aca="false">IF(N974="snížená",J974,0)</f>
        <v>0</v>
      </c>
      <c r="BG974" s="196" t="n">
        <f aca="false">IF(N974="zákl. přenesená",J974,0)</f>
        <v>0</v>
      </c>
      <c r="BH974" s="196" t="n">
        <f aca="false">IF(N974="sníž. přenesená",J974,0)</f>
        <v>0</v>
      </c>
      <c r="BI974" s="196" t="n">
        <f aca="false">IF(N974="nulová",J974,0)</f>
        <v>0</v>
      </c>
      <c r="BJ974" s="11" t="s">
        <v>76</v>
      </c>
      <c r="BK974" s="196" t="n">
        <f aca="false">ROUND(I974*H974,2)</f>
        <v>0</v>
      </c>
      <c r="BL974" s="11" t="s">
        <v>234</v>
      </c>
      <c r="BM974" s="11" t="s">
        <v>2037</v>
      </c>
    </row>
    <row r="975" s="197" customFormat="true" ht="13.5" hidden="false" customHeight="false" outlineLevel="0" collapsed="false">
      <c r="B975" s="198"/>
      <c r="D975" s="199" t="s">
        <v>153</v>
      </c>
      <c r="E975" s="200"/>
      <c r="F975" s="201" t="s">
        <v>1328</v>
      </c>
      <c r="H975" s="200"/>
      <c r="I975" s="202"/>
      <c r="L975" s="198"/>
      <c r="M975" s="203"/>
      <c r="N975" s="204"/>
      <c r="O975" s="204"/>
      <c r="P975" s="204"/>
      <c r="Q975" s="204"/>
      <c r="R975" s="204"/>
      <c r="S975" s="204"/>
      <c r="T975" s="205"/>
      <c r="AT975" s="200" t="s">
        <v>153</v>
      </c>
      <c r="AU975" s="200" t="s">
        <v>80</v>
      </c>
      <c r="AV975" s="197" t="s">
        <v>76</v>
      </c>
      <c r="AW975" s="197" t="s">
        <v>35</v>
      </c>
      <c r="AX975" s="197" t="s">
        <v>71</v>
      </c>
      <c r="AY975" s="200" t="s">
        <v>145</v>
      </c>
    </row>
    <row r="976" s="206" customFormat="true" ht="13.5" hidden="false" customHeight="false" outlineLevel="0" collapsed="false">
      <c r="B976" s="207"/>
      <c r="D976" s="199" t="s">
        <v>153</v>
      </c>
      <c r="E976" s="216"/>
      <c r="F976" s="217" t="s">
        <v>2038</v>
      </c>
      <c r="H976" s="218" t="n">
        <v>105.84</v>
      </c>
      <c r="I976" s="212"/>
      <c r="L976" s="207"/>
      <c r="M976" s="213"/>
      <c r="N976" s="214"/>
      <c r="O976" s="214"/>
      <c r="P976" s="214"/>
      <c r="Q976" s="214"/>
      <c r="R976" s="214"/>
      <c r="S976" s="214"/>
      <c r="T976" s="215"/>
      <c r="AT976" s="216" t="s">
        <v>153</v>
      </c>
      <c r="AU976" s="216" t="s">
        <v>80</v>
      </c>
      <c r="AV976" s="206" t="s">
        <v>80</v>
      </c>
      <c r="AW976" s="206" t="s">
        <v>35</v>
      </c>
      <c r="AX976" s="206" t="s">
        <v>76</v>
      </c>
      <c r="AY976" s="216" t="s">
        <v>145</v>
      </c>
    </row>
    <row r="977" s="169" customFormat="true" ht="37.35" hidden="false" customHeight="true" outlineLevel="0" collapsed="false">
      <c r="B977" s="170"/>
      <c r="D977" s="181" t="s">
        <v>70</v>
      </c>
      <c r="E977" s="254" t="s">
        <v>942</v>
      </c>
      <c r="F977" s="254" t="s">
        <v>2039</v>
      </c>
      <c r="I977" s="173"/>
      <c r="J977" s="255" t="n">
        <f aca="false">BK977</f>
        <v>0</v>
      </c>
      <c r="L977" s="170"/>
      <c r="M977" s="175"/>
      <c r="N977" s="176"/>
      <c r="O977" s="176"/>
      <c r="P977" s="177" t="n">
        <f aca="false">SUM(P978:P982)</f>
        <v>0</v>
      </c>
      <c r="Q977" s="176"/>
      <c r="R977" s="177" t="n">
        <f aca="false">SUM(R978:R982)</f>
        <v>0</v>
      </c>
      <c r="S977" s="176"/>
      <c r="T977" s="178" t="n">
        <f aca="false">SUM(T978:T982)</f>
        <v>0</v>
      </c>
      <c r="AR977" s="171" t="s">
        <v>83</v>
      </c>
      <c r="AT977" s="179" t="s">
        <v>70</v>
      </c>
      <c r="AU977" s="179" t="s">
        <v>71</v>
      </c>
      <c r="AY977" s="171" t="s">
        <v>145</v>
      </c>
      <c r="BK977" s="180" t="n">
        <f aca="false">SUM(BK978:BK982)</f>
        <v>0</v>
      </c>
    </row>
    <row r="978" s="31" customFormat="true" ht="22.5" hidden="false" customHeight="true" outlineLevel="0" collapsed="false">
      <c r="B978" s="184"/>
      <c r="C978" s="185" t="s">
        <v>2040</v>
      </c>
      <c r="D978" s="185" t="s">
        <v>147</v>
      </c>
      <c r="E978" s="186" t="s">
        <v>945</v>
      </c>
      <c r="F978" s="187" t="s">
        <v>2041</v>
      </c>
      <c r="G978" s="188" t="s">
        <v>217</v>
      </c>
      <c r="H978" s="189" t="n">
        <v>1</v>
      </c>
      <c r="I978" s="190"/>
      <c r="J978" s="191" t="n">
        <f aca="false">ROUND(I978*H978,2)</f>
        <v>0</v>
      </c>
      <c r="K978" s="187"/>
      <c r="L978" s="32"/>
      <c r="M978" s="192"/>
      <c r="N978" s="193" t="s">
        <v>42</v>
      </c>
      <c r="O978" s="33"/>
      <c r="P978" s="194" t="n">
        <f aca="false">O978*H978</f>
        <v>0</v>
      </c>
      <c r="Q978" s="194" t="n">
        <v>0</v>
      </c>
      <c r="R978" s="194" t="n">
        <f aca="false">Q978*H978</f>
        <v>0</v>
      </c>
      <c r="S978" s="194" t="n">
        <v>0</v>
      </c>
      <c r="T978" s="195" t="n">
        <f aca="false">S978*H978</f>
        <v>0</v>
      </c>
      <c r="AR978" s="11" t="s">
        <v>489</v>
      </c>
      <c r="AT978" s="11" t="s">
        <v>147</v>
      </c>
      <c r="AU978" s="11" t="s">
        <v>76</v>
      </c>
      <c r="AY978" s="11" t="s">
        <v>145</v>
      </c>
      <c r="BE978" s="196" t="n">
        <f aca="false">IF(N978="základní",J978,0)</f>
        <v>0</v>
      </c>
      <c r="BF978" s="196" t="n">
        <f aca="false">IF(N978="snížená",J978,0)</f>
        <v>0</v>
      </c>
      <c r="BG978" s="196" t="n">
        <f aca="false">IF(N978="zákl. přenesená",J978,0)</f>
        <v>0</v>
      </c>
      <c r="BH978" s="196" t="n">
        <f aca="false">IF(N978="sníž. přenesená",J978,0)</f>
        <v>0</v>
      </c>
      <c r="BI978" s="196" t="n">
        <f aca="false">IF(N978="nulová",J978,0)</f>
        <v>0</v>
      </c>
      <c r="BJ978" s="11" t="s">
        <v>76</v>
      </c>
      <c r="BK978" s="196" t="n">
        <f aca="false">ROUND(I978*H978,2)</f>
        <v>0</v>
      </c>
      <c r="BL978" s="11" t="s">
        <v>489</v>
      </c>
      <c r="BM978" s="11" t="s">
        <v>2042</v>
      </c>
    </row>
    <row r="979" s="31" customFormat="true" ht="22.5" hidden="false" customHeight="true" outlineLevel="0" collapsed="false">
      <c r="B979" s="184"/>
      <c r="C979" s="185" t="s">
        <v>2043</v>
      </c>
      <c r="D979" s="185" t="s">
        <v>147</v>
      </c>
      <c r="E979" s="186" t="s">
        <v>953</v>
      </c>
      <c r="F979" s="187" t="s">
        <v>2044</v>
      </c>
      <c r="G979" s="188" t="s">
        <v>163</v>
      </c>
      <c r="H979" s="189" t="n">
        <v>1</v>
      </c>
      <c r="I979" s="190"/>
      <c r="J979" s="191" t="n">
        <f aca="false">ROUND(I979*H979,2)</f>
        <v>0</v>
      </c>
      <c r="K979" s="187"/>
      <c r="L979" s="32"/>
      <c r="M979" s="192"/>
      <c r="N979" s="193" t="s">
        <v>42</v>
      </c>
      <c r="O979" s="33"/>
      <c r="P979" s="194" t="n">
        <f aca="false">O979*H979</f>
        <v>0</v>
      </c>
      <c r="Q979" s="194" t="n">
        <v>0</v>
      </c>
      <c r="R979" s="194" t="n">
        <f aca="false">Q979*H979</f>
        <v>0</v>
      </c>
      <c r="S979" s="194" t="n">
        <v>0</v>
      </c>
      <c r="T979" s="195" t="n">
        <f aca="false">S979*H979</f>
        <v>0</v>
      </c>
      <c r="AR979" s="11" t="s">
        <v>489</v>
      </c>
      <c r="AT979" s="11" t="s">
        <v>147</v>
      </c>
      <c r="AU979" s="11" t="s">
        <v>76</v>
      </c>
      <c r="AY979" s="11" t="s">
        <v>145</v>
      </c>
      <c r="BE979" s="196" t="n">
        <f aca="false">IF(N979="základní",J979,0)</f>
        <v>0</v>
      </c>
      <c r="BF979" s="196" t="n">
        <f aca="false">IF(N979="snížená",J979,0)</f>
        <v>0</v>
      </c>
      <c r="BG979" s="196" t="n">
        <f aca="false">IF(N979="zákl. přenesená",J979,0)</f>
        <v>0</v>
      </c>
      <c r="BH979" s="196" t="n">
        <f aca="false">IF(N979="sníž. přenesená",J979,0)</f>
        <v>0</v>
      </c>
      <c r="BI979" s="196" t="n">
        <f aca="false">IF(N979="nulová",J979,0)</f>
        <v>0</v>
      </c>
      <c r="BJ979" s="11" t="s">
        <v>76</v>
      </c>
      <c r="BK979" s="196" t="n">
        <f aca="false">ROUND(I979*H979,2)</f>
        <v>0</v>
      </c>
      <c r="BL979" s="11" t="s">
        <v>489</v>
      </c>
      <c r="BM979" s="11" t="s">
        <v>2045</v>
      </c>
    </row>
    <row r="980" s="31" customFormat="true" ht="31.5" hidden="false" customHeight="true" outlineLevel="0" collapsed="false">
      <c r="B980" s="184"/>
      <c r="C980" s="185" t="s">
        <v>2046</v>
      </c>
      <c r="D980" s="185" t="s">
        <v>147</v>
      </c>
      <c r="E980" s="186" t="s">
        <v>2047</v>
      </c>
      <c r="F980" s="187" t="s">
        <v>2048</v>
      </c>
      <c r="G980" s="188" t="s">
        <v>626</v>
      </c>
      <c r="H980" s="189" t="n">
        <v>1</v>
      </c>
      <c r="I980" s="190"/>
      <c r="J980" s="191" t="n">
        <f aca="false">ROUND(I980*H980,2)</f>
        <v>0</v>
      </c>
      <c r="K980" s="187"/>
      <c r="L980" s="32"/>
      <c r="M980" s="192"/>
      <c r="N980" s="193" t="s">
        <v>42</v>
      </c>
      <c r="O980" s="33"/>
      <c r="P980" s="194" t="n">
        <f aca="false">O980*H980</f>
        <v>0</v>
      </c>
      <c r="Q980" s="194" t="n">
        <v>0</v>
      </c>
      <c r="R980" s="194" t="n">
        <f aca="false">Q980*H980</f>
        <v>0</v>
      </c>
      <c r="S980" s="194" t="n">
        <v>0</v>
      </c>
      <c r="T980" s="195" t="n">
        <f aca="false">S980*H980</f>
        <v>0</v>
      </c>
      <c r="AR980" s="11" t="s">
        <v>489</v>
      </c>
      <c r="AT980" s="11" t="s">
        <v>147</v>
      </c>
      <c r="AU980" s="11" t="s">
        <v>76</v>
      </c>
      <c r="AY980" s="11" t="s">
        <v>145</v>
      </c>
      <c r="BE980" s="196" t="n">
        <f aca="false">IF(N980="základní",J980,0)</f>
        <v>0</v>
      </c>
      <c r="BF980" s="196" t="n">
        <f aca="false">IF(N980="snížená",J980,0)</f>
        <v>0</v>
      </c>
      <c r="BG980" s="196" t="n">
        <f aca="false">IF(N980="zákl. přenesená",J980,0)</f>
        <v>0</v>
      </c>
      <c r="BH980" s="196" t="n">
        <f aca="false">IF(N980="sníž. přenesená",J980,0)</f>
        <v>0</v>
      </c>
      <c r="BI980" s="196" t="n">
        <f aca="false">IF(N980="nulová",J980,0)</f>
        <v>0</v>
      </c>
      <c r="BJ980" s="11" t="s">
        <v>76</v>
      </c>
      <c r="BK980" s="196" t="n">
        <f aca="false">ROUND(I980*H980,2)</f>
        <v>0</v>
      </c>
      <c r="BL980" s="11" t="s">
        <v>489</v>
      </c>
      <c r="BM980" s="11" t="s">
        <v>2049</v>
      </c>
    </row>
    <row r="981" s="31" customFormat="true" ht="22.5" hidden="false" customHeight="true" outlineLevel="0" collapsed="false">
      <c r="B981" s="184"/>
      <c r="C981" s="185" t="s">
        <v>2050</v>
      </c>
      <c r="D981" s="185" t="s">
        <v>147</v>
      </c>
      <c r="E981" s="186" t="s">
        <v>2051</v>
      </c>
      <c r="F981" s="187" t="s">
        <v>2052</v>
      </c>
      <c r="G981" s="188" t="s">
        <v>163</v>
      </c>
      <c r="H981" s="189" t="n">
        <v>1</v>
      </c>
      <c r="I981" s="190"/>
      <c r="J981" s="191" t="n">
        <f aca="false">ROUND(I981*H981,2)</f>
        <v>0</v>
      </c>
      <c r="K981" s="187"/>
      <c r="L981" s="32"/>
      <c r="M981" s="192"/>
      <c r="N981" s="193" t="s">
        <v>42</v>
      </c>
      <c r="O981" s="33"/>
      <c r="P981" s="194" t="n">
        <f aca="false">O981*H981</f>
        <v>0</v>
      </c>
      <c r="Q981" s="194" t="n">
        <v>0</v>
      </c>
      <c r="R981" s="194" t="n">
        <f aca="false">Q981*H981</f>
        <v>0</v>
      </c>
      <c r="S981" s="194" t="n">
        <v>0</v>
      </c>
      <c r="T981" s="195" t="n">
        <f aca="false">S981*H981</f>
        <v>0</v>
      </c>
      <c r="AR981" s="11" t="s">
        <v>489</v>
      </c>
      <c r="AT981" s="11" t="s">
        <v>147</v>
      </c>
      <c r="AU981" s="11" t="s">
        <v>76</v>
      </c>
      <c r="AY981" s="11" t="s">
        <v>145</v>
      </c>
      <c r="BE981" s="196" t="n">
        <f aca="false">IF(N981="základní",J981,0)</f>
        <v>0</v>
      </c>
      <c r="BF981" s="196" t="n">
        <f aca="false">IF(N981="snížená",J981,0)</f>
        <v>0</v>
      </c>
      <c r="BG981" s="196" t="n">
        <f aca="false">IF(N981="zákl. přenesená",J981,0)</f>
        <v>0</v>
      </c>
      <c r="BH981" s="196" t="n">
        <f aca="false">IF(N981="sníž. přenesená",J981,0)</f>
        <v>0</v>
      </c>
      <c r="BI981" s="196" t="n">
        <f aca="false">IF(N981="nulová",J981,0)</f>
        <v>0</v>
      </c>
      <c r="BJ981" s="11" t="s">
        <v>76</v>
      </c>
      <c r="BK981" s="196" t="n">
        <f aca="false">ROUND(I981*H981,2)</f>
        <v>0</v>
      </c>
      <c r="BL981" s="11" t="s">
        <v>489</v>
      </c>
      <c r="BM981" s="11" t="s">
        <v>2053</v>
      </c>
    </row>
    <row r="982" s="31" customFormat="true" ht="22.5" hidden="false" customHeight="true" outlineLevel="0" collapsed="false">
      <c r="B982" s="184"/>
      <c r="C982" s="185" t="s">
        <v>2054</v>
      </c>
      <c r="D982" s="185" t="s">
        <v>147</v>
      </c>
      <c r="E982" s="186" t="s">
        <v>962</v>
      </c>
      <c r="F982" s="187" t="s">
        <v>2055</v>
      </c>
      <c r="G982" s="188" t="s">
        <v>163</v>
      </c>
      <c r="H982" s="189" t="n">
        <v>1</v>
      </c>
      <c r="I982" s="190"/>
      <c r="J982" s="191" t="n">
        <f aca="false">ROUND(I982*H982,2)</f>
        <v>0</v>
      </c>
      <c r="K982" s="187"/>
      <c r="L982" s="32"/>
      <c r="M982" s="192"/>
      <c r="N982" s="193" t="s">
        <v>42</v>
      </c>
      <c r="O982" s="33"/>
      <c r="P982" s="194" t="n">
        <f aca="false">O982*H982</f>
        <v>0</v>
      </c>
      <c r="Q982" s="194" t="n">
        <v>0</v>
      </c>
      <c r="R982" s="194" t="n">
        <f aca="false">Q982*H982</f>
        <v>0</v>
      </c>
      <c r="S982" s="194" t="n">
        <v>0</v>
      </c>
      <c r="T982" s="195" t="n">
        <f aca="false">S982*H982</f>
        <v>0</v>
      </c>
      <c r="AR982" s="11" t="s">
        <v>489</v>
      </c>
      <c r="AT982" s="11" t="s">
        <v>147</v>
      </c>
      <c r="AU982" s="11" t="s">
        <v>76</v>
      </c>
      <c r="AY982" s="11" t="s">
        <v>145</v>
      </c>
      <c r="BE982" s="196" t="n">
        <f aca="false">IF(N982="základní",J982,0)</f>
        <v>0</v>
      </c>
      <c r="BF982" s="196" t="n">
        <f aca="false">IF(N982="snížená",J982,0)</f>
        <v>0</v>
      </c>
      <c r="BG982" s="196" t="n">
        <f aca="false">IF(N982="zákl. přenesená",J982,0)</f>
        <v>0</v>
      </c>
      <c r="BH982" s="196" t="n">
        <f aca="false">IF(N982="sníž. přenesená",J982,0)</f>
        <v>0</v>
      </c>
      <c r="BI982" s="196" t="n">
        <f aca="false">IF(N982="nulová",J982,0)</f>
        <v>0</v>
      </c>
      <c r="BJ982" s="11" t="s">
        <v>76</v>
      </c>
      <c r="BK982" s="196" t="n">
        <f aca="false">ROUND(I982*H982,2)</f>
        <v>0</v>
      </c>
      <c r="BL982" s="11" t="s">
        <v>489</v>
      </c>
      <c r="BM982" s="11" t="s">
        <v>2056</v>
      </c>
    </row>
    <row r="983" s="169" customFormat="true" ht="37.35" hidden="false" customHeight="true" outlineLevel="0" collapsed="false">
      <c r="B983" s="170"/>
      <c r="D983" s="171" t="s">
        <v>70</v>
      </c>
      <c r="E983" s="172" t="s">
        <v>180</v>
      </c>
      <c r="F983" s="172" t="s">
        <v>941</v>
      </c>
      <c r="I983" s="173"/>
      <c r="J983" s="174" t="n">
        <f aca="false">BK983</f>
        <v>0</v>
      </c>
      <c r="L983" s="170"/>
      <c r="M983" s="175"/>
      <c r="N983" s="176"/>
      <c r="O983" s="176"/>
      <c r="P983" s="177" t="n">
        <f aca="false">P984</f>
        <v>0</v>
      </c>
      <c r="Q983" s="176"/>
      <c r="R983" s="177" t="n">
        <f aca="false">R984</f>
        <v>0</v>
      </c>
      <c r="S983" s="176"/>
      <c r="T983" s="178" t="n">
        <f aca="false">T984</f>
        <v>0</v>
      </c>
      <c r="AR983" s="171" t="s">
        <v>83</v>
      </c>
      <c r="AT983" s="179" t="s">
        <v>70</v>
      </c>
      <c r="AU983" s="179" t="s">
        <v>71</v>
      </c>
      <c r="AY983" s="171" t="s">
        <v>145</v>
      </c>
      <c r="BK983" s="180" t="n">
        <f aca="false">BK984</f>
        <v>0</v>
      </c>
    </row>
    <row r="984" s="169" customFormat="true" ht="19.9" hidden="false" customHeight="true" outlineLevel="0" collapsed="false">
      <c r="B984" s="170"/>
      <c r="D984" s="181" t="s">
        <v>70</v>
      </c>
      <c r="E984" s="182" t="s">
        <v>2057</v>
      </c>
      <c r="F984" s="182" t="s">
        <v>2058</v>
      </c>
      <c r="I984" s="173"/>
      <c r="J984" s="183" t="n">
        <f aca="false">BK984</f>
        <v>0</v>
      </c>
      <c r="L984" s="170"/>
      <c r="M984" s="175"/>
      <c r="N984" s="176"/>
      <c r="O984" s="176"/>
      <c r="P984" s="177" t="n">
        <f aca="false">P985</f>
        <v>0</v>
      </c>
      <c r="Q984" s="176"/>
      <c r="R984" s="177" t="n">
        <f aca="false">R985</f>
        <v>0</v>
      </c>
      <c r="S984" s="176"/>
      <c r="T984" s="178" t="n">
        <f aca="false">T985</f>
        <v>0</v>
      </c>
      <c r="AR984" s="171" t="s">
        <v>83</v>
      </c>
      <c r="AT984" s="179" t="s">
        <v>70</v>
      </c>
      <c r="AU984" s="179" t="s">
        <v>76</v>
      </c>
      <c r="AY984" s="171" t="s">
        <v>145</v>
      </c>
      <c r="BK984" s="180" t="n">
        <f aca="false">BK985</f>
        <v>0</v>
      </c>
    </row>
    <row r="985" s="31" customFormat="true" ht="22.5" hidden="false" customHeight="true" outlineLevel="0" collapsed="false">
      <c r="B985" s="184"/>
      <c r="C985" s="185" t="s">
        <v>2059</v>
      </c>
      <c r="D985" s="185" t="s">
        <v>147</v>
      </c>
      <c r="E985" s="186" t="s">
        <v>2060</v>
      </c>
      <c r="F985" s="187" t="s">
        <v>2061</v>
      </c>
      <c r="G985" s="188" t="s">
        <v>626</v>
      </c>
      <c r="H985" s="189" t="n">
        <v>1</v>
      </c>
      <c r="I985" s="190"/>
      <c r="J985" s="191" t="n">
        <f aca="false">ROUND(I985*H985,2)</f>
        <v>0</v>
      </c>
      <c r="K985" s="187"/>
      <c r="L985" s="32"/>
      <c r="M985" s="192"/>
      <c r="N985" s="256" t="s">
        <v>42</v>
      </c>
      <c r="O985" s="257"/>
      <c r="P985" s="258" t="n">
        <f aca="false">O985*H985</f>
        <v>0</v>
      </c>
      <c r="Q985" s="258" t="n">
        <v>0</v>
      </c>
      <c r="R985" s="258" t="n">
        <f aca="false">Q985*H985</f>
        <v>0</v>
      </c>
      <c r="S985" s="258" t="n">
        <v>0</v>
      </c>
      <c r="T985" s="259" t="n">
        <f aca="false">S985*H985</f>
        <v>0</v>
      </c>
      <c r="AR985" s="11" t="s">
        <v>489</v>
      </c>
      <c r="AT985" s="11" t="s">
        <v>147</v>
      </c>
      <c r="AU985" s="11" t="s">
        <v>80</v>
      </c>
      <c r="AY985" s="11" t="s">
        <v>145</v>
      </c>
      <c r="BE985" s="196" t="n">
        <f aca="false">IF(N985="základní",J985,0)</f>
        <v>0</v>
      </c>
      <c r="BF985" s="196" t="n">
        <f aca="false">IF(N985="snížená",J985,0)</f>
        <v>0</v>
      </c>
      <c r="BG985" s="196" t="n">
        <f aca="false">IF(N985="zákl. přenesená",J985,0)</f>
        <v>0</v>
      </c>
      <c r="BH985" s="196" t="n">
        <f aca="false">IF(N985="sníž. přenesená",J985,0)</f>
        <v>0</v>
      </c>
      <c r="BI985" s="196" t="n">
        <f aca="false">IF(N985="nulová",J985,0)</f>
        <v>0</v>
      </c>
      <c r="BJ985" s="11" t="s">
        <v>76</v>
      </c>
      <c r="BK985" s="196" t="n">
        <f aca="false">ROUND(I985*H985,2)</f>
        <v>0</v>
      </c>
      <c r="BL985" s="11" t="s">
        <v>489</v>
      </c>
      <c r="BM985" s="11" t="s">
        <v>2062</v>
      </c>
    </row>
    <row r="986" s="31" customFormat="true" ht="6.95" hidden="false" customHeight="true" outlineLevel="0" collapsed="false">
      <c r="B986" s="53"/>
      <c r="C986" s="54"/>
      <c r="D986" s="54"/>
      <c r="E986" s="54"/>
      <c r="F986" s="54"/>
      <c r="G986" s="54"/>
      <c r="H986" s="54"/>
      <c r="I986" s="133"/>
      <c r="J986" s="54"/>
      <c r="K986" s="54"/>
      <c r="L986" s="32"/>
    </row>
    <row r="987" customFormat="false" ht="13.5" hidden="false" customHeight="false" outlineLevel="0" collapsed="false">
      <c r="AT987" s="244"/>
    </row>
  </sheetData>
  <autoFilter ref="C102:K102"/>
  <mergeCells count="9">
    <mergeCell ref="G1:H1"/>
    <mergeCell ref="L2:V2"/>
    <mergeCell ref="E7:H7"/>
    <mergeCell ref="E9:H9"/>
    <mergeCell ref="E24:H24"/>
    <mergeCell ref="E45:H45"/>
    <mergeCell ref="E47:H47"/>
    <mergeCell ref="E93:H93"/>
    <mergeCell ref="E95:H95"/>
  </mergeCells>
  <hyperlinks>
    <hyperlink ref="F1" location="C2" display="1) Krycí list soupisu"/>
    <hyperlink ref="G1" location="C54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21" activePane="bottomLeft" state="frozen"/>
      <selection pane="topLeft" activeCell="A1" activeCellId="0" sqref="A1"/>
      <selection pane="bottomLeft" activeCell="F836" activeCellId="0" sqref="F83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Realizace úspor energie - Sokolská 148, 533 54 Rybitví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06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17" t="s">
        <v>24</v>
      </c>
      <c r="J12" s="67" t="str">
        <f aca="false">'Rekapitulace stavby'!AN8</f>
        <v>5.10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9</v>
      </c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4</v>
      </c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9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99:BE836),2)</f>
        <v>0</v>
      </c>
      <c r="G30" s="33"/>
      <c r="H30" s="33"/>
      <c r="I30" s="128" t="n">
        <v>0.21</v>
      </c>
      <c r="J30" s="127" t="n">
        <f aca="false">ROUND(ROUND((SUM(BE99:BE83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99:BF836),2)</f>
        <v>0</v>
      </c>
      <c r="G31" s="33"/>
      <c r="H31" s="33"/>
      <c r="I31" s="128" t="n">
        <v>0.15</v>
      </c>
      <c r="J31" s="127" t="n">
        <f aca="false">ROUND(ROUND((SUM(BF99:BF83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99:BG83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99:BH83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99:BI83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ealizace úspor energie - Sokolská 148, 533 54 Rybitví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3 - SO 03 - Díln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Rybitví</v>
      </c>
      <c r="G49" s="33"/>
      <c r="H49" s="33"/>
      <c r="I49" s="117" t="s">
        <v>24</v>
      </c>
      <c r="J49" s="67" t="str">
        <f aca="false">IF(J12="","",J12)</f>
        <v>5.10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Pardubický kraj</v>
      </c>
      <c r="G51" s="33"/>
      <c r="H51" s="33"/>
      <c r="I51" s="117" t="s">
        <v>33</v>
      </c>
      <c r="J51" s="22" t="str">
        <f aca="false">E21</f>
        <v>Astalon s.r.o., Hůrka 54,53302 Pardubice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99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100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101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967</v>
      </c>
      <c r="E59" s="152"/>
      <c r="F59" s="152"/>
      <c r="G59" s="152"/>
      <c r="H59" s="152"/>
      <c r="I59" s="153"/>
      <c r="J59" s="154" t="n">
        <f aca="false">J112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7</v>
      </c>
      <c r="E60" s="152"/>
      <c r="F60" s="152"/>
      <c r="G60" s="152"/>
      <c r="H60" s="152"/>
      <c r="I60" s="153"/>
      <c r="J60" s="154" t="n">
        <f aca="false">J12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8</v>
      </c>
      <c r="E61" s="152"/>
      <c r="F61" s="152"/>
      <c r="G61" s="152"/>
      <c r="H61" s="152"/>
      <c r="I61" s="153"/>
      <c r="J61" s="154" t="n">
        <f aca="false">J130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2064</v>
      </c>
      <c r="E62" s="152"/>
      <c r="F62" s="152"/>
      <c r="G62" s="152"/>
      <c r="H62" s="152"/>
      <c r="I62" s="153"/>
      <c r="J62" s="154" t="n">
        <f aca="false">J147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0</v>
      </c>
      <c r="E63" s="152"/>
      <c r="F63" s="152"/>
      <c r="G63" s="152"/>
      <c r="H63" s="152"/>
      <c r="I63" s="153"/>
      <c r="J63" s="154" t="n">
        <f aca="false">J15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1</v>
      </c>
      <c r="E64" s="152"/>
      <c r="F64" s="152"/>
      <c r="G64" s="152"/>
      <c r="H64" s="152"/>
      <c r="I64" s="153"/>
      <c r="J64" s="154" t="n">
        <f aca="false">J23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2</v>
      </c>
      <c r="E65" s="152"/>
      <c r="F65" s="152"/>
      <c r="G65" s="152"/>
      <c r="H65" s="152"/>
      <c r="I65" s="153"/>
      <c r="J65" s="154" t="n">
        <f aca="false">J340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13</v>
      </c>
      <c r="E66" s="152"/>
      <c r="F66" s="152"/>
      <c r="G66" s="152"/>
      <c r="H66" s="152"/>
      <c r="I66" s="153"/>
      <c r="J66" s="154" t="n">
        <f aca="false">J350</f>
        <v>0</v>
      </c>
      <c r="K66" s="155"/>
    </row>
    <row r="67" s="140" customFormat="true" ht="24.95" hidden="false" customHeight="true" outlineLevel="0" collapsed="false">
      <c r="B67" s="141"/>
      <c r="C67" s="142"/>
      <c r="D67" s="143" t="s">
        <v>114</v>
      </c>
      <c r="E67" s="144"/>
      <c r="F67" s="144"/>
      <c r="G67" s="144"/>
      <c r="H67" s="144"/>
      <c r="I67" s="145"/>
      <c r="J67" s="146" t="n">
        <f aca="false">J352</f>
        <v>0</v>
      </c>
      <c r="K67" s="147"/>
    </row>
    <row r="68" s="148" customFormat="true" ht="19.9" hidden="false" customHeight="true" outlineLevel="0" collapsed="false">
      <c r="B68" s="149"/>
      <c r="C68" s="150"/>
      <c r="D68" s="151" t="s">
        <v>116</v>
      </c>
      <c r="E68" s="152"/>
      <c r="F68" s="152"/>
      <c r="G68" s="152"/>
      <c r="H68" s="152"/>
      <c r="I68" s="153"/>
      <c r="J68" s="154" t="n">
        <f aca="false">J353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7</v>
      </c>
      <c r="E69" s="152"/>
      <c r="F69" s="152"/>
      <c r="G69" s="152"/>
      <c r="H69" s="152"/>
      <c r="I69" s="153"/>
      <c r="J69" s="154" t="n">
        <f aca="false">J404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18</v>
      </c>
      <c r="E70" s="152"/>
      <c r="F70" s="152"/>
      <c r="G70" s="152"/>
      <c r="H70" s="152"/>
      <c r="I70" s="153"/>
      <c r="J70" s="154" t="n">
        <f aca="false">J471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9</v>
      </c>
      <c r="E71" s="152"/>
      <c r="F71" s="152"/>
      <c r="G71" s="152"/>
      <c r="H71" s="152"/>
      <c r="I71" s="153"/>
      <c r="J71" s="154" t="n">
        <f aca="false">J476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20</v>
      </c>
      <c r="E72" s="152"/>
      <c r="F72" s="152"/>
      <c r="G72" s="152"/>
      <c r="H72" s="152"/>
      <c r="I72" s="153"/>
      <c r="J72" s="154" t="n">
        <f aca="false">J494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21</v>
      </c>
      <c r="E73" s="152"/>
      <c r="F73" s="152"/>
      <c r="G73" s="152"/>
      <c r="H73" s="152"/>
      <c r="I73" s="153"/>
      <c r="J73" s="154" t="n">
        <f aca="false">J583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22</v>
      </c>
      <c r="E74" s="152"/>
      <c r="F74" s="152"/>
      <c r="G74" s="152"/>
      <c r="H74" s="152"/>
      <c r="I74" s="153"/>
      <c r="J74" s="154" t="n">
        <f aca="false">J651</f>
        <v>0</v>
      </c>
      <c r="K74" s="155"/>
    </row>
    <row r="75" s="148" customFormat="true" ht="19.9" hidden="false" customHeight="true" outlineLevel="0" collapsed="false">
      <c r="B75" s="149"/>
      <c r="C75" s="150"/>
      <c r="D75" s="151" t="s">
        <v>124</v>
      </c>
      <c r="E75" s="152"/>
      <c r="F75" s="152"/>
      <c r="G75" s="152"/>
      <c r="H75" s="152"/>
      <c r="I75" s="153"/>
      <c r="J75" s="154" t="n">
        <f aca="false">J818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125</v>
      </c>
      <c r="E76" s="152"/>
      <c r="F76" s="152"/>
      <c r="G76" s="152"/>
      <c r="H76" s="152"/>
      <c r="I76" s="153"/>
      <c r="J76" s="154" t="n">
        <f aca="false">J827</f>
        <v>0</v>
      </c>
      <c r="K76" s="155"/>
    </row>
    <row r="77" s="140" customFormat="true" ht="24.95" hidden="false" customHeight="true" outlineLevel="0" collapsed="false">
      <c r="B77" s="141"/>
      <c r="C77" s="142"/>
      <c r="D77" s="143" t="s">
        <v>127</v>
      </c>
      <c r="E77" s="144"/>
      <c r="F77" s="144"/>
      <c r="G77" s="144"/>
      <c r="H77" s="144"/>
      <c r="I77" s="145"/>
      <c r="J77" s="146" t="n">
        <f aca="false">J832</f>
        <v>0</v>
      </c>
      <c r="K77" s="147"/>
    </row>
    <row r="78" s="148" customFormat="true" ht="19.9" hidden="false" customHeight="true" outlineLevel="0" collapsed="false">
      <c r="B78" s="149"/>
      <c r="C78" s="150"/>
      <c r="D78" s="151" t="s">
        <v>2065</v>
      </c>
      <c r="E78" s="152"/>
      <c r="F78" s="152"/>
      <c r="G78" s="152"/>
      <c r="H78" s="152"/>
      <c r="I78" s="153"/>
      <c r="J78" s="154" t="n">
        <f aca="false">J833</f>
        <v>0</v>
      </c>
      <c r="K78" s="155"/>
    </row>
    <row r="79" s="148" customFormat="true" ht="19.9" hidden="false" customHeight="true" outlineLevel="0" collapsed="false">
      <c r="B79" s="149"/>
      <c r="C79" s="150"/>
      <c r="D79" s="151" t="s">
        <v>971</v>
      </c>
      <c r="E79" s="152"/>
      <c r="F79" s="152"/>
      <c r="G79" s="152"/>
      <c r="H79" s="152"/>
      <c r="I79" s="153"/>
      <c r="J79" s="154" t="n">
        <f aca="false">J835</f>
        <v>0</v>
      </c>
      <c r="K79" s="155"/>
    </row>
    <row r="80" s="31" customFormat="true" ht="21.75" hidden="false" customHeight="true" outlineLevel="0" collapsed="false">
      <c r="B80" s="32"/>
      <c r="C80" s="33"/>
      <c r="D80" s="33"/>
      <c r="E80" s="33"/>
      <c r="F80" s="33"/>
      <c r="G80" s="33"/>
      <c r="H80" s="33"/>
      <c r="I80" s="115"/>
      <c r="J80" s="33"/>
      <c r="K80" s="37"/>
    </row>
    <row r="81" s="31" customFormat="true" ht="6.9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5"/>
    </row>
    <row r="85" s="31" customFormat="true" ht="6.95" hidden="false" customHeight="true" outlineLevel="0" collapsed="false">
      <c r="B85" s="56"/>
      <c r="C85" s="57"/>
      <c r="D85" s="57"/>
      <c r="E85" s="57"/>
      <c r="F85" s="57"/>
      <c r="G85" s="57"/>
      <c r="H85" s="57"/>
      <c r="I85" s="134"/>
      <c r="J85" s="57"/>
      <c r="K85" s="57"/>
      <c r="L85" s="32"/>
    </row>
    <row r="86" s="31" customFormat="true" ht="36.95" hidden="false" customHeight="true" outlineLevel="0" collapsed="false">
      <c r="B86" s="32"/>
      <c r="C86" s="58" t="s">
        <v>129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4.45" hidden="false" customHeight="true" outlineLevel="0" collapsed="false">
      <c r="B88" s="32"/>
      <c r="C88" s="61" t="s">
        <v>18</v>
      </c>
      <c r="L88" s="32"/>
    </row>
    <row r="89" s="31" customFormat="true" ht="22.5" hidden="false" customHeight="true" outlineLevel="0" collapsed="false">
      <c r="B89" s="32"/>
      <c r="E89" s="114" t="str">
        <f aca="false">E7</f>
        <v>Realizace úspor energie - Sokolská 148, 533 54 Rybitví</v>
      </c>
      <c r="F89" s="114"/>
      <c r="G89" s="114"/>
      <c r="H89" s="114"/>
      <c r="L89" s="32"/>
    </row>
    <row r="90" s="31" customFormat="true" ht="14.45" hidden="false" customHeight="true" outlineLevel="0" collapsed="false">
      <c r="B90" s="32"/>
      <c r="C90" s="61" t="s">
        <v>98</v>
      </c>
      <c r="L90" s="32"/>
    </row>
    <row r="91" s="31" customFormat="true" ht="23.25" hidden="false" customHeight="true" outlineLevel="0" collapsed="false">
      <c r="B91" s="32"/>
      <c r="E91" s="65" t="str">
        <f aca="false">E9</f>
        <v>3 - SO 03 - Dílny</v>
      </c>
      <c r="F91" s="65"/>
      <c r="G91" s="65"/>
      <c r="H91" s="65"/>
      <c r="L91" s="32"/>
    </row>
    <row r="92" s="31" customFormat="true" ht="6.95" hidden="false" customHeight="true" outlineLevel="0" collapsed="false">
      <c r="B92" s="32"/>
      <c r="L92" s="32"/>
    </row>
    <row r="93" s="31" customFormat="true" ht="18" hidden="false" customHeight="true" outlineLevel="0" collapsed="false">
      <c r="B93" s="32"/>
      <c r="C93" s="61" t="s">
        <v>22</v>
      </c>
      <c r="F93" s="156" t="str">
        <f aca="false">F12</f>
        <v>Rybitví</v>
      </c>
      <c r="I93" s="157" t="s">
        <v>24</v>
      </c>
      <c r="J93" s="158" t="str">
        <f aca="false">IF(J12="","",J12)</f>
        <v>5.10.2015</v>
      </c>
      <c r="L93" s="32"/>
    </row>
    <row r="94" s="31" customFormat="true" ht="6.95" hidden="false" customHeight="true" outlineLevel="0" collapsed="false">
      <c r="B94" s="32"/>
      <c r="L94" s="32"/>
    </row>
    <row r="95" s="31" customFormat="true" ht="15" hidden="false" customHeight="false" outlineLevel="0" collapsed="false">
      <c r="B95" s="32"/>
      <c r="C95" s="61" t="s">
        <v>26</v>
      </c>
      <c r="F95" s="156" t="str">
        <f aca="false">E15</f>
        <v>Pardubický kraj</v>
      </c>
      <c r="I95" s="157" t="s">
        <v>33</v>
      </c>
      <c r="J95" s="156" t="str">
        <f aca="false">E21</f>
        <v>Astalon s.r.o., Hůrka 54,53302 Pardubice</v>
      </c>
      <c r="L95" s="32"/>
    </row>
    <row r="96" s="31" customFormat="true" ht="14.45" hidden="false" customHeight="true" outlineLevel="0" collapsed="false">
      <c r="B96" s="32"/>
      <c r="C96" s="61" t="s">
        <v>31</v>
      </c>
      <c r="F96" s="156" t="str">
        <f aca="false">IF(E18="","",E18)</f>
        <v/>
      </c>
      <c r="L96" s="32"/>
    </row>
    <row r="97" s="31" customFormat="true" ht="10.35" hidden="false" customHeight="true" outlineLevel="0" collapsed="false">
      <c r="B97" s="32"/>
      <c r="L97" s="32"/>
    </row>
    <row r="98" s="159" customFormat="true" ht="29.25" hidden="false" customHeight="true" outlineLevel="0" collapsed="false">
      <c r="B98" s="160"/>
      <c r="C98" s="161" t="s">
        <v>130</v>
      </c>
      <c r="D98" s="162" t="s">
        <v>56</v>
      </c>
      <c r="E98" s="162" t="s">
        <v>52</v>
      </c>
      <c r="F98" s="162" t="s">
        <v>131</v>
      </c>
      <c r="G98" s="162" t="s">
        <v>132</v>
      </c>
      <c r="H98" s="162" t="s">
        <v>133</v>
      </c>
      <c r="I98" s="163" t="s">
        <v>134</v>
      </c>
      <c r="J98" s="162" t="s">
        <v>102</v>
      </c>
      <c r="K98" s="164" t="s">
        <v>135</v>
      </c>
      <c r="L98" s="160"/>
      <c r="M98" s="77" t="s">
        <v>136</v>
      </c>
      <c r="N98" s="78" t="s">
        <v>41</v>
      </c>
      <c r="O98" s="78" t="s">
        <v>137</v>
      </c>
      <c r="P98" s="78" t="s">
        <v>138</v>
      </c>
      <c r="Q98" s="78" t="s">
        <v>139</v>
      </c>
      <c r="R98" s="78" t="s">
        <v>140</v>
      </c>
      <c r="S98" s="78" t="s">
        <v>141</v>
      </c>
      <c r="T98" s="79" t="s">
        <v>142</v>
      </c>
    </row>
    <row r="99" s="31" customFormat="true" ht="29.25" hidden="false" customHeight="true" outlineLevel="0" collapsed="false">
      <c r="B99" s="32"/>
      <c r="C99" s="81" t="s">
        <v>103</v>
      </c>
      <c r="J99" s="165" t="n">
        <f aca="false">BK99</f>
        <v>0</v>
      </c>
      <c r="L99" s="32"/>
      <c r="M99" s="80"/>
      <c r="N99" s="70"/>
      <c r="O99" s="70"/>
      <c r="P99" s="166" t="n">
        <f aca="false">P100+P352+P832</f>
        <v>0</v>
      </c>
      <c r="Q99" s="70"/>
      <c r="R99" s="166" t="n">
        <f aca="false">R100+R352+R832</f>
        <v>217.08482109</v>
      </c>
      <c r="S99" s="70"/>
      <c r="T99" s="167" t="n">
        <f aca="false">T100+T352+T832</f>
        <v>80.7070494</v>
      </c>
      <c r="AT99" s="11" t="s">
        <v>70</v>
      </c>
      <c r="AU99" s="11" t="s">
        <v>104</v>
      </c>
      <c r="BK99" s="168" t="n">
        <f aca="false">BK100+BK352+BK832</f>
        <v>0</v>
      </c>
    </row>
    <row r="100" s="169" customFormat="true" ht="37.35" hidden="false" customHeight="true" outlineLevel="0" collapsed="false">
      <c r="B100" s="170"/>
      <c r="D100" s="171" t="s">
        <v>70</v>
      </c>
      <c r="E100" s="172" t="s">
        <v>143</v>
      </c>
      <c r="F100" s="172" t="s">
        <v>144</v>
      </c>
      <c r="I100" s="173"/>
      <c r="J100" s="174" t="n">
        <f aca="false">BK100</f>
        <v>0</v>
      </c>
      <c r="L100" s="170"/>
      <c r="M100" s="175"/>
      <c r="N100" s="176"/>
      <c r="O100" s="176"/>
      <c r="P100" s="177" t="n">
        <f aca="false">P101+P112+P121+P130+P147+P153+P236+P340+P350</f>
        <v>0</v>
      </c>
      <c r="Q100" s="176"/>
      <c r="R100" s="177" t="n">
        <f aca="false">R101+R112+R121+R130+R147+R153+R236+R340+R350</f>
        <v>104.94393869</v>
      </c>
      <c r="S100" s="176"/>
      <c r="T100" s="178" t="n">
        <f aca="false">T101+T112+T121+T130+T147+T153+T236+T340+T350</f>
        <v>53.828588</v>
      </c>
      <c r="AR100" s="171" t="s">
        <v>76</v>
      </c>
      <c r="AT100" s="179" t="s">
        <v>70</v>
      </c>
      <c r="AU100" s="179" t="s">
        <v>71</v>
      </c>
      <c r="AY100" s="171" t="s">
        <v>145</v>
      </c>
      <c r="BK100" s="180" t="n">
        <f aca="false">BK101+BK112+BK121+BK130+BK147+BK153+BK236+BK340+BK350</f>
        <v>0</v>
      </c>
    </row>
    <row r="101" s="169" customFormat="true" ht="19.9" hidden="false" customHeight="true" outlineLevel="0" collapsed="false">
      <c r="B101" s="170"/>
      <c r="D101" s="181" t="s">
        <v>70</v>
      </c>
      <c r="E101" s="182" t="s">
        <v>76</v>
      </c>
      <c r="F101" s="182" t="s">
        <v>146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11)</f>
        <v>0</v>
      </c>
      <c r="Q101" s="176"/>
      <c r="R101" s="177" t="n">
        <f aca="false">SUM(R102:R111)</f>
        <v>0</v>
      </c>
      <c r="S101" s="176"/>
      <c r="T101" s="178" t="n">
        <f aca="false">SUM(T102:T111)</f>
        <v>19.305</v>
      </c>
      <c r="AR101" s="171" t="s">
        <v>76</v>
      </c>
      <c r="AT101" s="179" t="s">
        <v>70</v>
      </c>
      <c r="AU101" s="179" t="s">
        <v>76</v>
      </c>
      <c r="AY101" s="171" t="s">
        <v>145</v>
      </c>
      <c r="BK101" s="180" t="n">
        <f aca="false">SUM(BK102:BK111)</f>
        <v>0</v>
      </c>
    </row>
    <row r="102" s="31" customFormat="true" ht="22.5" hidden="false" customHeight="true" outlineLevel="0" collapsed="false">
      <c r="B102" s="184"/>
      <c r="C102" s="185" t="s">
        <v>76</v>
      </c>
      <c r="D102" s="185" t="s">
        <v>147</v>
      </c>
      <c r="E102" s="186" t="s">
        <v>148</v>
      </c>
      <c r="F102" s="187" t="s">
        <v>2066</v>
      </c>
      <c r="G102" s="188" t="s">
        <v>150</v>
      </c>
      <c r="H102" s="189" t="n">
        <v>39</v>
      </c>
      <c r="I102" s="190"/>
      <c r="J102" s="191" t="n">
        <f aca="false">ROUND(I102*H102,2)</f>
        <v>0</v>
      </c>
      <c r="K102" s="187" t="s">
        <v>151</v>
      </c>
      <c r="L102" s="32"/>
      <c r="M102" s="192"/>
      <c r="N102" s="193" t="s">
        <v>42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255</v>
      </c>
      <c r="T102" s="195" t="n">
        <f aca="false">S102*H102</f>
        <v>9.945</v>
      </c>
      <c r="AR102" s="11" t="s">
        <v>89</v>
      </c>
      <c r="AT102" s="11" t="s">
        <v>147</v>
      </c>
      <c r="AU102" s="11" t="s">
        <v>80</v>
      </c>
      <c r="AY102" s="11" t="s">
        <v>145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76</v>
      </c>
      <c r="BK102" s="196" t="n">
        <f aca="false">ROUND(I102*H102,2)</f>
        <v>0</v>
      </c>
      <c r="BL102" s="11" t="s">
        <v>89</v>
      </c>
      <c r="BM102" s="11" t="s">
        <v>2067</v>
      </c>
    </row>
    <row r="103" s="197" customFormat="true" ht="27" hidden="false" customHeight="false" outlineLevel="0" collapsed="false">
      <c r="B103" s="198"/>
      <c r="D103" s="199" t="s">
        <v>153</v>
      </c>
      <c r="E103" s="200"/>
      <c r="F103" s="201" t="s">
        <v>2068</v>
      </c>
      <c r="H103" s="200"/>
      <c r="I103" s="202"/>
      <c r="L103" s="198"/>
      <c r="M103" s="203"/>
      <c r="N103" s="204"/>
      <c r="O103" s="204"/>
      <c r="P103" s="204"/>
      <c r="Q103" s="204"/>
      <c r="R103" s="204"/>
      <c r="S103" s="204"/>
      <c r="T103" s="205"/>
      <c r="AT103" s="200" t="s">
        <v>153</v>
      </c>
      <c r="AU103" s="200" t="s">
        <v>80</v>
      </c>
      <c r="AV103" s="197" t="s">
        <v>76</v>
      </c>
      <c r="AW103" s="197" t="s">
        <v>35</v>
      </c>
      <c r="AX103" s="197" t="s">
        <v>71</v>
      </c>
      <c r="AY103" s="200" t="s">
        <v>145</v>
      </c>
    </row>
    <row r="104" s="206" customFormat="true" ht="13.5" hidden="false" customHeight="false" outlineLevel="0" collapsed="false">
      <c r="B104" s="207"/>
      <c r="D104" s="208" t="s">
        <v>153</v>
      </c>
      <c r="E104" s="209"/>
      <c r="F104" s="210" t="s">
        <v>352</v>
      </c>
      <c r="H104" s="211" t="n">
        <v>39</v>
      </c>
      <c r="I104" s="212"/>
      <c r="L104" s="207"/>
      <c r="M104" s="213"/>
      <c r="N104" s="214"/>
      <c r="O104" s="214"/>
      <c r="P104" s="214"/>
      <c r="Q104" s="214"/>
      <c r="R104" s="214"/>
      <c r="S104" s="214"/>
      <c r="T104" s="215"/>
      <c r="AT104" s="216" t="s">
        <v>153</v>
      </c>
      <c r="AU104" s="216" t="s">
        <v>80</v>
      </c>
      <c r="AV104" s="206" t="s">
        <v>80</v>
      </c>
      <c r="AW104" s="206" t="s">
        <v>35</v>
      </c>
      <c r="AX104" s="206" t="s">
        <v>76</v>
      </c>
      <c r="AY104" s="216" t="s">
        <v>145</v>
      </c>
    </row>
    <row r="105" s="31" customFormat="true" ht="22.5" hidden="false" customHeight="true" outlineLevel="0" collapsed="false">
      <c r="B105" s="184"/>
      <c r="C105" s="185" t="s">
        <v>80</v>
      </c>
      <c r="D105" s="185" t="s">
        <v>147</v>
      </c>
      <c r="E105" s="186" t="s">
        <v>2069</v>
      </c>
      <c r="F105" s="187" t="s">
        <v>2070</v>
      </c>
      <c r="G105" s="188" t="s">
        <v>150</v>
      </c>
      <c r="H105" s="189" t="n">
        <v>39</v>
      </c>
      <c r="I105" s="190"/>
      <c r="J105" s="191" t="n">
        <f aca="false">ROUND(I105*H105,2)</f>
        <v>0</v>
      </c>
      <c r="K105" s="187" t="s">
        <v>151</v>
      </c>
      <c r="L105" s="32"/>
      <c r="M105" s="192"/>
      <c r="N105" s="193" t="s">
        <v>42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.24</v>
      </c>
      <c r="T105" s="195" t="n">
        <f aca="false">S105*H105</f>
        <v>9.36</v>
      </c>
      <c r="AR105" s="11" t="s">
        <v>89</v>
      </c>
      <c r="AT105" s="11" t="s">
        <v>147</v>
      </c>
      <c r="AU105" s="11" t="s">
        <v>80</v>
      </c>
      <c r="AY105" s="11" t="s">
        <v>145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76</v>
      </c>
      <c r="BK105" s="196" t="n">
        <f aca="false">ROUND(I105*H105,2)</f>
        <v>0</v>
      </c>
      <c r="BL105" s="11" t="s">
        <v>89</v>
      </c>
      <c r="BM105" s="11" t="s">
        <v>2071</v>
      </c>
    </row>
    <row r="106" s="206" customFormat="true" ht="13.5" hidden="false" customHeight="false" outlineLevel="0" collapsed="false">
      <c r="B106" s="207"/>
      <c r="D106" s="208" t="s">
        <v>153</v>
      </c>
      <c r="E106" s="209"/>
      <c r="F106" s="210" t="s">
        <v>352</v>
      </c>
      <c r="H106" s="211" t="n">
        <v>39</v>
      </c>
      <c r="I106" s="212"/>
      <c r="L106" s="207"/>
      <c r="M106" s="213"/>
      <c r="N106" s="214"/>
      <c r="O106" s="214"/>
      <c r="P106" s="214"/>
      <c r="Q106" s="214"/>
      <c r="R106" s="214"/>
      <c r="S106" s="214"/>
      <c r="T106" s="215"/>
      <c r="AT106" s="216" t="s">
        <v>153</v>
      </c>
      <c r="AU106" s="216" t="s">
        <v>80</v>
      </c>
      <c r="AV106" s="206" t="s">
        <v>80</v>
      </c>
      <c r="AW106" s="206" t="s">
        <v>35</v>
      </c>
      <c r="AX106" s="206" t="s">
        <v>76</v>
      </c>
      <c r="AY106" s="216" t="s">
        <v>145</v>
      </c>
    </row>
    <row r="107" s="31" customFormat="true" ht="22.5" hidden="false" customHeight="true" outlineLevel="0" collapsed="false">
      <c r="B107" s="184"/>
      <c r="C107" s="185" t="s">
        <v>83</v>
      </c>
      <c r="D107" s="185" t="s">
        <v>147</v>
      </c>
      <c r="E107" s="186" t="s">
        <v>2072</v>
      </c>
      <c r="F107" s="187" t="s">
        <v>2073</v>
      </c>
      <c r="G107" s="188" t="s">
        <v>367</v>
      </c>
      <c r="H107" s="189" t="n">
        <v>5.92</v>
      </c>
      <c r="I107" s="190"/>
      <c r="J107" s="191" t="n">
        <f aca="false">ROUND(I107*H107,2)</f>
        <v>0</v>
      </c>
      <c r="K107" s="187" t="s">
        <v>151</v>
      </c>
      <c r="L107" s="32"/>
      <c r="M107" s="192"/>
      <c r="N107" s="193" t="s">
        <v>42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89</v>
      </c>
      <c r="AT107" s="11" t="s">
        <v>147</v>
      </c>
      <c r="AU107" s="11" t="s">
        <v>80</v>
      </c>
      <c r="AY107" s="11" t="s">
        <v>145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76</v>
      </c>
      <c r="BK107" s="196" t="n">
        <f aca="false">ROUND(I107*H107,2)</f>
        <v>0</v>
      </c>
      <c r="BL107" s="11" t="s">
        <v>89</v>
      </c>
      <c r="BM107" s="11" t="s">
        <v>2074</v>
      </c>
    </row>
    <row r="108" s="197" customFormat="true" ht="13.5" hidden="false" customHeight="false" outlineLevel="0" collapsed="false">
      <c r="B108" s="198"/>
      <c r="D108" s="199" t="s">
        <v>153</v>
      </c>
      <c r="E108" s="200"/>
      <c r="F108" s="201" t="s">
        <v>2075</v>
      </c>
      <c r="H108" s="200"/>
      <c r="I108" s="202"/>
      <c r="L108" s="198"/>
      <c r="M108" s="203"/>
      <c r="N108" s="204"/>
      <c r="O108" s="204"/>
      <c r="P108" s="204"/>
      <c r="Q108" s="204"/>
      <c r="R108" s="204"/>
      <c r="S108" s="204"/>
      <c r="T108" s="205"/>
      <c r="AT108" s="200" t="s">
        <v>153</v>
      </c>
      <c r="AU108" s="200" t="s">
        <v>80</v>
      </c>
      <c r="AV108" s="197" t="s">
        <v>76</v>
      </c>
      <c r="AW108" s="197" t="s">
        <v>35</v>
      </c>
      <c r="AX108" s="197" t="s">
        <v>71</v>
      </c>
      <c r="AY108" s="200" t="s">
        <v>145</v>
      </c>
    </row>
    <row r="109" s="206" customFormat="true" ht="13.5" hidden="false" customHeight="false" outlineLevel="0" collapsed="false">
      <c r="B109" s="207"/>
      <c r="D109" s="199" t="s">
        <v>153</v>
      </c>
      <c r="E109" s="216"/>
      <c r="F109" s="217" t="s">
        <v>2076</v>
      </c>
      <c r="H109" s="218" t="n">
        <v>2.8</v>
      </c>
      <c r="I109" s="212"/>
      <c r="L109" s="207"/>
      <c r="M109" s="213"/>
      <c r="N109" s="214"/>
      <c r="O109" s="214"/>
      <c r="P109" s="214"/>
      <c r="Q109" s="214"/>
      <c r="R109" s="214"/>
      <c r="S109" s="214"/>
      <c r="T109" s="215"/>
      <c r="AT109" s="216" t="s">
        <v>153</v>
      </c>
      <c r="AU109" s="216" t="s">
        <v>80</v>
      </c>
      <c r="AV109" s="206" t="s">
        <v>80</v>
      </c>
      <c r="AW109" s="206" t="s">
        <v>35</v>
      </c>
      <c r="AX109" s="206" t="s">
        <v>71</v>
      </c>
      <c r="AY109" s="216" t="s">
        <v>145</v>
      </c>
    </row>
    <row r="110" s="206" customFormat="true" ht="13.5" hidden="false" customHeight="false" outlineLevel="0" collapsed="false">
      <c r="B110" s="207"/>
      <c r="D110" s="199" t="s">
        <v>153</v>
      </c>
      <c r="E110" s="216"/>
      <c r="F110" s="217" t="s">
        <v>2077</v>
      </c>
      <c r="H110" s="218" t="n">
        <v>3.12</v>
      </c>
      <c r="I110" s="212"/>
      <c r="L110" s="207"/>
      <c r="M110" s="213"/>
      <c r="N110" s="214"/>
      <c r="O110" s="214"/>
      <c r="P110" s="214"/>
      <c r="Q110" s="214"/>
      <c r="R110" s="214"/>
      <c r="S110" s="214"/>
      <c r="T110" s="215"/>
      <c r="AT110" s="216" t="s">
        <v>153</v>
      </c>
      <c r="AU110" s="216" t="s">
        <v>80</v>
      </c>
      <c r="AV110" s="206" t="s">
        <v>80</v>
      </c>
      <c r="AW110" s="206" t="s">
        <v>35</v>
      </c>
      <c r="AX110" s="206" t="s">
        <v>71</v>
      </c>
      <c r="AY110" s="216" t="s">
        <v>145</v>
      </c>
    </row>
    <row r="111" s="219" customFormat="true" ht="13.5" hidden="false" customHeight="false" outlineLevel="0" collapsed="false">
      <c r="B111" s="220"/>
      <c r="D111" s="199" t="s">
        <v>153</v>
      </c>
      <c r="E111" s="228"/>
      <c r="F111" s="239" t="s">
        <v>178</v>
      </c>
      <c r="H111" s="240" t="n">
        <v>5.92</v>
      </c>
      <c r="I111" s="224"/>
      <c r="L111" s="220"/>
      <c r="M111" s="225"/>
      <c r="N111" s="226"/>
      <c r="O111" s="226"/>
      <c r="P111" s="226"/>
      <c r="Q111" s="226"/>
      <c r="R111" s="226"/>
      <c r="S111" s="226"/>
      <c r="T111" s="227"/>
      <c r="AT111" s="228" t="s">
        <v>153</v>
      </c>
      <c r="AU111" s="228" t="s">
        <v>80</v>
      </c>
      <c r="AV111" s="219" t="s">
        <v>89</v>
      </c>
      <c r="AW111" s="219" t="s">
        <v>35</v>
      </c>
      <c r="AX111" s="219" t="s">
        <v>76</v>
      </c>
      <c r="AY111" s="228" t="s">
        <v>145</v>
      </c>
    </row>
    <row r="112" s="169" customFormat="true" ht="29.85" hidden="false" customHeight="true" outlineLevel="0" collapsed="false">
      <c r="B112" s="170"/>
      <c r="D112" s="181" t="s">
        <v>70</v>
      </c>
      <c r="E112" s="182" t="s">
        <v>80</v>
      </c>
      <c r="F112" s="182" t="s">
        <v>1060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20)</f>
        <v>0</v>
      </c>
      <c r="Q112" s="176"/>
      <c r="R112" s="177" t="n">
        <f aca="false">SUM(R113:R120)</f>
        <v>0.0241945</v>
      </c>
      <c r="S112" s="176"/>
      <c r="T112" s="178" t="n">
        <f aca="false">SUM(T113:T120)</f>
        <v>0</v>
      </c>
      <c r="AR112" s="171" t="s">
        <v>76</v>
      </c>
      <c r="AT112" s="179" t="s">
        <v>70</v>
      </c>
      <c r="AU112" s="179" t="s">
        <v>76</v>
      </c>
      <c r="AY112" s="171" t="s">
        <v>145</v>
      </c>
      <c r="BK112" s="180" t="n">
        <f aca="false">SUM(BK113:BK120)</f>
        <v>0</v>
      </c>
    </row>
    <row r="113" s="31" customFormat="true" ht="22.5" hidden="false" customHeight="true" outlineLevel="0" collapsed="false">
      <c r="B113" s="184"/>
      <c r="C113" s="185" t="s">
        <v>89</v>
      </c>
      <c r="D113" s="185" t="s">
        <v>147</v>
      </c>
      <c r="E113" s="186" t="s">
        <v>1061</v>
      </c>
      <c r="F113" s="187" t="s">
        <v>1062</v>
      </c>
      <c r="G113" s="188" t="s">
        <v>150</v>
      </c>
      <c r="H113" s="189" t="n">
        <v>53</v>
      </c>
      <c r="I113" s="190"/>
      <c r="J113" s="191" t="n">
        <f aca="false">ROUND(I113*H113,2)</f>
        <v>0</v>
      </c>
      <c r="K113" s="187" t="s">
        <v>151</v>
      </c>
      <c r="L113" s="32"/>
      <c r="M113" s="192"/>
      <c r="N113" s="193" t="s">
        <v>42</v>
      </c>
      <c r="O113" s="33"/>
      <c r="P113" s="194" t="n">
        <f aca="false">O113*H113</f>
        <v>0</v>
      </c>
      <c r="Q113" s="194" t="n">
        <v>0.0001</v>
      </c>
      <c r="R113" s="194" t="n">
        <f aca="false">Q113*H113</f>
        <v>0.0053</v>
      </c>
      <c r="S113" s="194" t="n">
        <v>0</v>
      </c>
      <c r="T113" s="195" t="n">
        <f aca="false">S113*H113</f>
        <v>0</v>
      </c>
      <c r="AR113" s="11" t="s">
        <v>89</v>
      </c>
      <c r="AT113" s="11" t="s">
        <v>147</v>
      </c>
      <c r="AU113" s="11" t="s">
        <v>80</v>
      </c>
      <c r="AY113" s="11" t="s">
        <v>145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76</v>
      </c>
      <c r="BK113" s="196" t="n">
        <f aca="false">ROUND(I113*H113,2)</f>
        <v>0</v>
      </c>
      <c r="BL113" s="11" t="s">
        <v>89</v>
      </c>
      <c r="BM113" s="11" t="s">
        <v>2078</v>
      </c>
    </row>
    <row r="114" s="197" customFormat="true" ht="13.5" hidden="false" customHeight="false" outlineLevel="0" collapsed="false">
      <c r="B114" s="198"/>
      <c r="D114" s="199" t="s">
        <v>153</v>
      </c>
      <c r="E114" s="200"/>
      <c r="F114" s="201" t="s">
        <v>2075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53</v>
      </c>
      <c r="AU114" s="200" t="s">
        <v>80</v>
      </c>
      <c r="AV114" s="197" t="s">
        <v>76</v>
      </c>
      <c r="AW114" s="197" t="s">
        <v>35</v>
      </c>
      <c r="AX114" s="197" t="s">
        <v>71</v>
      </c>
      <c r="AY114" s="200" t="s">
        <v>145</v>
      </c>
    </row>
    <row r="115" s="206" customFormat="true" ht="13.5" hidden="false" customHeight="false" outlineLevel="0" collapsed="false">
      <c r="B115" s="207"/>
      <c r="D115" s="199" t="s">
        <v>153</v>
      </c>
      <c r="E115" s="216"/>
      <c r="F115" s="217" t="s">
        <v>224</v>
      </c>
      <c r="H115" s="218" t="n">
        <v>14</v>
      </c>
      <c r="I115" s="212"/>
      <c r="L115" s="207"/>
      <c r="M115" s="213"/>
      <c r="N115" s="214"/>
      <c r="O115" s="214"/>
      <c r="P115" s="214"/>
      <c r="Q115" s="214"/>
      <c r="R115" s="214"/>
      <c r="S115" s="214"/>
      <c r="T115" s="215"/>
      <c r="AT115" s="216" t="s">
        <v>153</v>
      </c>
      <c r="AU115" s="216" t="s">
        <v>80</v>
      </c>
      <c r="AV115" s="206" t="s">
        <v>80</v>
      </c>
      <c r="AW115" s="206" t="s">
        <v>35</v>
      </c>
      <c r="AX115" s="206" t="s">
        <v>71</v>
      </c>
      <c r="AY115" s="216" t="s">
        <v>145</v>
      </c>
    </row>
    <row r="116" s="197" customFormat="true" ht="27" hidden="false" customHeight="false" outlineLevel="0" collapsed="false">
      <c r="B116" s="198"/>
      <c r="D116" s="199" t="s">
        <v>153</v>
      </c>
      <c r="E116" s="200"/>
      <c r="F116" s="201" t="s">
        <v>2068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53</v>
      </c>
      <c r="AU116" s="200" t="s">
        <v>80</v>
      </c>
      <c r="AV116" s="197" t="s">
        <v>76</v>
      </c>
      <c r="AW116" s="197" t="s">
        <v>35</v>
      </c>
      <c r="AX116" s="197" t="s">
        <v>71</v>
      </c>
      <c r="AY116" s="200" t="s">
        <v>145</v>
      </c>
    </row>
    <row r="117" s="206" customFormat="true" ht="13.5" hidden="false" customHeight="false" outlineLevel="0" collapsed="false">
      <c r="B117" s="207"/>
      <c r="D117" s="199" t="s">
        <v>153</v>
      </c>
      <c r="E117" s="216"/>
      <c r="F117" s="217" t="s">
        <v>352</v>
      </c>
      <c r="H117" s="218" t="n">
        <v>39</v>
      </c>
      <c r="I117" s="212"/>
      <c r="L117" s="207"/>
      <c r="M117" s="213"/>
      <c r="N117" s="214"/>
      <c r="O117" s="214"/>
      <c r="P117" s="214"/>
      <c r="Q117" s="214"/>
      <c r="R117" s="214"/>
      <c r="S117" s="214"/>
      <c r="T117" s="215"/>
      <c r="AT117" s="216" t="s">
        <v>153</v>
      </c>
      <c r="AU117" s="216" t="s">
        <v>80</v>
      </c>
      <c r="AV117" s="206" t="s">
        <v>80</v>
      </c>
      <c r="AW117" s="206" t="s">
        <v>35</v>
      </c>
      <c r="AX117" s="206" t="s">
        <v>71</v>
      </c>
      <c r="AY117" s="216" t="s">
        <v>145</v>
      </c>
    </row>
    <row r="118" s="219" customFormat="true" ht="13.5" hidden="false" customHeight="false" outlineLevel="0" collapsed="false">
      <c r="B118" s="220"/>
      <c r="D118" s="208" t="s">
        <v>153</v>
      </c>
      <c r="E118" s="221"/>
      <c r="F118" s="222" t="s">
        <v>178</v>
      </c>
      <c r="H118" s="223" t="n">
        <v>53</v>
      </c>
      <c r="I118" s="224"/>
      <c r="L118" s="220"/>
      <c r="M118" s="225"/>
      <c r="N118" s="226"/>
      <c r="O118" s="226"/>
      <c r="P118" s="226"/>
      <c r="Q118" s="226"/>
      <c r="R118" s="226"/>
      <c r="S118" s="226"/>
      <c r="T118" s="227"/>
      <c r="AT118" s="228" t="s">
        <v>153</v>
      </c>
      <c r="AU118" s="228" t="s">
        <v>80</v>
      </c>
      <c r="AV118" s="219" t="s">
        <v>89</v>
      </c>
      <c r="AW118" s="219" t="s">
        <v>35</v>
      </c>
      <c r="AX118" s="219" t="s">
        <v>76</v>
      </c>
      <c r="AY118" s="228" t="s">
        <v>145</v>
      </c>
    </row>
    <row r="119" s="31" customFormat="true" ht="22.5" hidden="false" customHeight="true" outlineLevel="0" collapsed="false">
      <c r="B119" s="184"/>
      <c r="C119" s="229" t="s">
        <v>172</v>
      </c>
      <c r="D119" s="229" t="s">
        <v>180</v>
      </c>
      <c r="E119" s="230" t="s">
        <v>2079</v>
      </c>
      <c r="F119" s="231" t="s">
        <v>182</v>
      </c>
      <c r="G119" s="232" t="s">
        <v>150</v>
      </c>
      <c r="H119" s="233" t="n">
        <v>60.95</v>
      </c>
      <c r="I119" s="234"/>
      <c r="J119" s="235" t="n">
        <f aca="false">ROUND(I119*H119,2)</f>
        <v>0</v>
      </c>
      <c r="K119" s="231" t="s">
        <v>151</v>
      </c>
      <c r="L119" s="236"/>
      <c r="M119" s="237"/>
      <c r="N119" s="238" t="s">
        <v>42</v>
      </c>
      <c r="O119" s="33"/>
      <c r="P119" s="194" t="n">
        <f aca="false">O119*H119</f>
        <v>0</v>
      </c>
      <c r="Q119" s="194" t="n">
        <v>0.00031</v>
      </c>
      <c r="R119" s="194" t="n">
        <f aca="false">Q119*H119</f>
        <v>0.0188945</v>
      </c>
      <c r="S119" s="194" t="n">
        <v>0</v>
      </c>
      <c r="T119" s="195" t="n">
        <f aca="false">S119*H119</f>
        <v>0</v>
      </c>
      <c r="AR119" s="11" t="s">
        <v>183</v>
      </c>
      <c r="AT119" s="11" t="s">
        <v>180</v>
      </c>
      <c r="AU119" s="11" t="s">
        <v>80</v>
      </c>
      <c r="AY119" s="11" t="s">
        <v>14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6</v>
      </c>
      <c r="BK119" s="196" t="n">
        <f aca="false">ROUND(I119*H119,2)</f>
        <v>0</v>
      </c>
      <c r="BL119" s="11" t="s">
        <v>89</v>
      </c>
      <c r="BM119" s="11" t="s">
        <v>2080</v>
      </c>
    </row>
    <row r="120" s="206" customFormat="true" ht="13.5" hidden="false" customHeight="false" outlineLevel="0" collapsed="false">
      <c r="B120" s="207"/>
      <c r="D120" s="199" t="s">
        <v>153</v>
      </c>
      <c r="E120" s="216"/>
      <c r="F120" s="217" t="s">
        <v>2081</v>
      </c>
      <c r="H120" s="218" t="n">
        <v>60.95</v>
      </c>
      <c r="I120" s="212"/>
      <c r="L120" s="207"/>
      <c r="M120" s="213"/>
      <c r="N120" s="214"/>
      <c r="O120" s="214"/>
      <c r="P120" s="214"/>
      <c r="Q120" s="214"/>
      <c r="R120" s="214"/>
      <c r="S120" s="214"/>
      <c r="T120" s="215"/>
      <c r="AT120" s="216" t="s">
        <v>153</v>
      </c>
      <c r="AU120" s="216" t="s">
        <v>80</v>
      </c>
      <c r="AV120" s="206" t="s">
        <v>80</v>
      </c>
      <c r="AW120" s="206" t="s">
        <v>35</v>
      </c>
      <c r="AX120" s="206" t="s">
        <v>76</v>
      </c>
      <c r="AY120" s="216" t="s">
        <v>145</v>
      </c>
    </row>
    <row r="121" s="169" customFormat="true" ht="29.85" hidden="false" customHeight="true" outlineLevel="0" collapsed="false">
      <c r="B121" s="170"/>
      <c r="D121" s="181" t="s">
        <v>70</v>
      </c>
      <c r="E121" s="182" t="s">
        <v>83</v>
      </c>
      <c r="F121" s="182" t="s">
        <v>160</v>
      </c>
      <c r="I121" s="173"/>
      <c r="J121" s="183" t="n">
        <f aca="false">BK121</f>
        <v>0</v>
      </c>
      <c r="L121" s="170"/>
      <c r="M121" s="175"/>
      <c r="N121" s="176"/>
      <c r="O121" s="176"/>
      <c r="P121" s="177" t="n">
        <f aca="false">SUM(P122:P129)</f>
        <v>0</v>
      </c>
      <c r="Q121" s="176"/>
      <c r="R121" s="177" t="n">
        <f aca="false">SUM(R122:R129)</f>
        <v>11.3536047</v>
      </c>
      <c r="S121" s="176"/>
      <c r="T121" s="178" t="n">
        <f aca="false">SUM(T122:T129)</f>
        <v>0</v>
      </c>
      <c r="AR121" s="171" t="s">
        <v>76</v>
      </c>
      <c r="AT121" s="179" t="s">
        <v>70</v>
      </c>
      <c r="AU121" s="179" t="s">
        <v>76</v>
      </c>
      <c r="AY121" s="171" t="s">
        <v>145</v>
      </c>
      <c r="BK121" s="180" t="n">
        <f aca="false">SUM(BK122:BK129)</f>
        <v>0</v>
      </c>
    </row>
    <row r="122" s="31" customFormat="true" ht="31.5" hidden="false" customHeight="true" outlineLevel="0" collapsed="false">
      <c r="B122" s="184"/>
      <c r="C122" s="185" t="s">
        <v>179</v>
      </c>
      <c r="D122" s="185" t="s">
        <v>147</v>
      </c>
      <c r="E122" s="186" t="s">
        <v>2082</v>
      </c>
      <c r="F122" s="187" t="s">
        <v>2083</v>
      </c>
      <c r="G122" s="188" t="s">
        <v>150</v>
      </c>
      <c r="H122" s="189" t="n">
        <v>39.49</v>
      </c>
      <c r="I122" s="190"/>
      <c r="J122" s="191" t="n">
        <f aca="false">ROUND(I122*H122,2)</f>
        <v>0</v>
      </c>
      <c r="K122" s="187" t="s">
        <v>151</v>
      </c>
      <c r="L122" s="32"/>
      <c r="M122" s="192"/>
      <c r="N122" s="193" t="s">
        <v>42</v>
      </c>
      <c r="O122" s="33"/>
      <c r="P122" s="194" t="n">
        <f aca="false">O122*H122</f>
        <v>0</v>
      </c>
      <c r="Q122" s="194" t="n">
        <v>0.26119</v>
      </c>
      <c r="R122" s="194" t="n">
        <f aca="false">Q122*H122</f>
        <v>10.3143931</v>
      </c>
      <c r="S122" s="194" t="n">
        <v>0</v>
      </c>
      <c r="T122" s="195" t="n">
        <f aca="false">S122*H122</f>
        <v>0</v>
      </c>
      <c r="AR122" s="11" t="s">
        <v>89</v>
      </c>
      <c r="AT122" s="11" t="s">
        <v>147</v>
      </c>
      <c r="AU122" s="11" t="s">
        <v>80</v>
      </c>
      <c r="AY122" s="11" t="s">
        <v>145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76</v>
      </c>
      <c r="BK122" s="196" t="n">
        <f aca="false">ROUND(I122*H122,2)</f>
        <v>0</v>
      </c>
      <c r="BL122" s="11" t="s">
        <v>89</v>
      </c>
      <c r="BM122" s="11" t="s">
        <v>2084</v>
      </c>
    </row>
    <row r="123" s="197" customFormat="true" ht="13.5" hidden="false" customHeight="false" outlineLevel="0" collapsed="false">
      <c r="B123" s="198"/>
      <c r="D123" s="199" t="s">
        <v>153</v>
      </c>
      <c r="E123" s="200"/>
      <c r="F123" s="201" t="s">
        <v>2085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53</v>
      </c>
      <c r="AU123" s="200" t="s">
        <v>80</v>
      </c>
      <c r="AV123" s="197" t="s">
        <v>76</v>
      </c>
      <c r="AW123" s="197" t="s">
        <v>35</v>
      </c>
      <c r="AX123" s="197" t="s">
        <v>71</v>
      </c>
      <c r="AY123" s="200" t="s">
        <v>145</v>
      </c>
    </row>
    <row r="124" s="206" customFormat="true" ht="13.5" hidden="false" customHeight="false" outlineLevel="0" collapsed="false">
      <c r="B124" s="207"/>
      <c r="D124" s="199" t="s">
        <v>153</v>
      </c>
      <c r="E124" s="216"/>
      <c r="F124" s="217" t="s">
        <v>2086</v>
      </c>
      <c r="H124" s="218" t="n">
        <v>15.19</v>
      </c>
      <c r="I124" s="212"/>
      <c r="L124" s="207"/>
      <c r="M124" s="213"/>
      <c r="N124" s="214"/>
      <c r="O124" s="214"/>
      <c r="P124" s="214"/>
      <c r="Q124" s="214"/>
      <c r="R124" s="214"/>
      <c r="S124" s="214"/>
      <c r="T124" s="215"/>
      <c r="AT124" s="216" t="s">
        <v>153</v>
      </c>
      <c r="AU124" s="216" t="s">
        <v>80</v>
      </c>
      <c r="AV124" s="206" t="s">
        <v>80</v>
      </c>
      <c r="AW124" s="206" t="s">
        <v>35</v>
      </c>
      <c r="AX124" s="206" t="s">
        <v>71</v>
      </c>
      <c r="AY124" s="216" t="s">
        <v>145</v>
      </c>
    </row>
    <row r="125" s="206" customFormat="true" ht="13.5" hidden="false" customHeight="false" outlineLevel="0" collapsed="false">
      <c r="B125" s="207"/>
      <c r="D125" s="199" t="s">
        <v>153</v>
      </c>
      <c r="E125" s="216"/>
      <c r="F125" s="217" t="s">
        <v>2087</v>
      </c>
      <c r="H125" s="218" t="n">
        <v>24.3</v>
      </c>
      <c r="I125" s="212"/>
      <c r="L125" s="207"/>
      <c r="M125" s="213"/>
      <c r="N125" s="214"/>
      <c r="O125" s="214"/>
      <c r="P125" s="214"/>
      <c r="Q125" s="214"/>
      <c r="R125" s="214"/>
      <c r="S125" s="214"/>
      <c r="T125" s="215"/>
      <c r="AT125" s="216" t="s">
        <v>153</v>
      </c>
      <c r="AU125" s="216" t="s">
        <v>80</v>
      </c>
      <c r="AV125" s="206" t="s">
        <v>80</v>
      </c>
      <c r="AW125" s="206" t="s">
        <v>35</v>
      </c>
      <c r="AX125" s="206" t="s">
        <v>71</v>
      </c>
      <c r="AY125" s="216" t="s">
        <v>145</v>
      </c>
    </row>
    <row r="126" s="219" customFormat="true" ht="13.5" hidden="false" customHeight="false" outlineLevel="0" collapsed="false">
      <c r="B126" s="220"/>
      <c r="D126" s="208" t="s">
        <v>153</v>
      </c>
      <c r="E126" s="221"/>
      <c r="F126" s="222" t="s">
        <v>178</v>
      </c>
      <c r="H126" s="223" t="n">
        <v>39.49</v>
      </c>
      <c r="I126" s="224"/>
      <c r="L126" s="220"/>
      <c r="M126" s="225"/>
      <c r="N126" s="226"/>
      <c r="O126" s="226"/>
      <c r="P126" s="226"/>
      <c r="Q126" s="226"/>
      <c r="R126" s="226"/>
      <c r="S126" s="226"/>
      <c r="T126" s="227"/>
      <c r="AT126" s="228" t="s">
        <v>153</v>
      </c>
      <c r="AU126" s="228" t="s">
        <v>80</v>
      </c>
      <c r="AV126" s="219" t="s">
        <v>89</v>
      </c>
      <c r="AW126" s="219" t="s">
        <v>35</v>
      </c>
      <c r="AX126" s="219" t="s">
        <v>76</v>
      </c>
      <c r="AY126" s="228" t="s">
        <v>145</v>
      </c>
    </row>
    <row r="127" s="31" customFormat="true" ht="22.5" hidden="false" customHeight="true" outlineLevel="0" collapsed="false">
      <c r="B127" s="184"/>
      <c r="C127" s="185" t="s">
        <v>186</v>
      </c>
      <c r="D127" s="185" t="s">
        <v>147</v>
      </c>
      <c r="E127" s="186" t="s">
        <v>2088</v>
      </c>
      <c r="F127" s="187" t="s">
        <v>2089</v>
      </c>
      <c r="G127" s="188" t="s">
        <v>150</v>
      </c>
      <c r="H127" s="189" t="n">
        <v>10.36</v>
      </c>
      <c r="I127" s="190"/>
      <c r="J127" s="191" t="n">
        <f aca="false">ROUND(I127*H127,2)</f>
        <v>0</v>
      </c>
      <c r="K127" s="187" t="s">
        <v>151</v>
      </c>
      <c r="L127" s="32"/>
      <c r="M127" s="192"/>
      <c r="N127" s="193" t="s">
        <v>42</v>
      </c>
      <c r="O127" s="33"/>
      <c r="P127" s="194" t="n">
        <f aca="false">O127*H127</f>
        <v>0</v>
      </c>
      <c r="Q127" s="194" t="n">
        <v>0.10031</v>
      </c>
      <c r="R127" s="194" t="n">
        <f aca="false">Q127*H127</f>
        <v>1.0392116</v>
      </c>
      <c r="S127" s="194" t="n">
        <v>0</v>
      </c>
      <c r="T127" s="195" t="n">
        <f aca="false">S127*H127</f>
        <v>0</v>
      </c>
      <c r="AR127" s="11" t="s">
        <v>89</v>
      </c>
      <c r="AT127" s="11" t="s">
        <v>147</v>
      </c>
      <c r="AU127" s="11" t="s">
        <v>80</v>
      </c>
      <c r="AY127" s="11" t="s">
        <v>145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76</v>
      </c>
      <c r="BK127" s="196" t="n">
        <f aca="false">ROUND(I127*H127,2)</f>
        <v>0</v>
      </c>
      <c r="BL127" s="11" t="s">
        <v>89</v>
      </c>
      <c r="BM127" s="11" t="s">
        <v>2090</v>
      </c>
    </row>
    <row r="128" s="197" customFormat="true" ht="13.5" hidden="false" customHeight="false" outlineLevel="0" collapsed="false">
      <c r="B128" s="198"/>
      <c r="D128" s="199" t="s">
        <v>153</v>
      </c>
      <c r="E128" s="200"/>
      <c r="F128" s="201" t="s">
        <v>2085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53</v>
      </c>
      <c r="AU128" s="200" t="s">
        <v>80</v>
      </c>
      <c r="AV128" s="197" t="s">
        <v>76</v>
      </c>
      <c r="AW128" s="197" t="s">
        <v>35</v>
      </c>
      <c r="AX128" s="197" t="s">
        <v>71</v>
      </c>
      <c r="AY128" s="200" t="s">
        <v>145</v>
      </c>
    </row>
    <row r="129" s="206" customFormat="true" ht="13.5" hidden="false" customHeight="false" outlineLevel="0" collapsed="false">
      <c r="B129" s="207"/>
      <c r="D129" s="199" t="s">
        <v>153</v>
      </c>
      <c r="E129" s="216"/>
      <c r="F129" s="217" t="s">
        <v>2091</v>
      </c>
      <c r="H129" s="218" t="n">
        <v>10.36</v>
      </c>
      <c r="I129" s="212"/>
      <c r="L129" s="207"/>
      <c r="M129" s="213"/>
      <c r="N129" s="214"/>
      <c r="O129" s="214"/>
      <c r="P129" s="214"/>
      <c r="Q129" s="214"/>
      <c r="R129" s="214"/>
      <c r="S129" s="214"/>
      <c r="T129" s="215"/>
      <c r="AT129" s="216" t="s">
        <v>153</v>
      </c>
      <c r="AU129" s="216" t="s">
        <v>80</v>
      </c>
      <c r="AV129" s="206" t="s">
        <v>80</v>
      </c>
      <c r="AW129" s="206" t="s">
        <v>35</v>
      </c>
      <c r="AX129" s="206" t="s">
        <v>76</v>
      </c>
      <c r="AY129" s="216" t="s">
        <v>145</v>
      </c>
    </row>
    <row r="130" s="169" customFormat="true" ht="29.85" hidden="false" customHeight="true" outlineLevel="0" collapsed="false">
      <c r="B130" s="170"/>
      <c r="D130" s="181" t="s">
        <v>70</v>
      </c>
      <c r="E130" s="182" t="s">
        <v>89</v>
      </c>
      <c r="F130" s="182" t="s">
        <v>171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SUM(P131:P146)</f>
        <v>0</v>
      </c>
      <c r="Q130" s="176"/>
      <c r="R130" s="177" t="n">
        <f aca="false">SUM(R131:R146)</f>
        <v>38.20865206</v>
      </c>
      <c r="S130" s="176"/>
      <c r="T130" s="178" t="n">
        <f aca="false">SUM(T131:T146)</f>
        <v>0</v>
      </c>
      <c r="AR130" s="171" t="s">
        <v>76</v>
      </c>
      <c r="AT130" s="179" t="s">
        <v>70</v>
      </c>
      <c r="AU130" s="179" t="s">
        <v>76</v>
      </c>
      <c r="AY130" s="171" t="s">
        <v>145</v>
      </c>
      <c r="BK130" s="180" t="n">
        <f aca="false">SUM(BK131:BK146)</f>
        <v>0</v>
      </c>
    </row>
    <row r="131" s="31" customFormat="true" ht="22.5" hidden="false" customHeight="true" outlineLevel="0" collapsed="false">
      <c r="B131" s="184"/>
      <c r="C131" s="185" t="s">
        <v>183</v>
      </c>
      <c r="D131" s="185" t="s">
        <v>147</v>
      </c>
      <c r="E131" s="186" t="s">
        <v>2092</v>
      </c>
      <c r="F131" s="187" t="s">
        <v>2093</v>
      </c>
      <c r="G131" s="188" t="s">
        <v>367</v>
      </c>
      <c r="H131" s="189" t="n">
        <v>15.264</v>
      </c>
      <c r="I131" s="190"/>
      <c r="J131" s="191" t="n">
        <f aca="false">ROUND(I131*H131,2)</f>
        <v>0</v>
      </c>
      <c r="K131" s="187" t="s">
        <v>151</v>
      </c>
      <c r="L131" s="32"/>
      <c r="M131" s="192"/>
      <c r="N131" s="193" t="s">
        <v>42</v>
      </c>
      <c r="O131" s="33"/>
      <c r="P131" s="194" t="n">
        <f aca="false">O131*H131</f>
        <v>0</v>
      </c>
      <c r="Q131" s="194" t="n">
        <v>2.4535</v>
      </c>
      <c r="R131" s="194" t="n">
        <f aca="false">Q131*H131</f>
        <v>37.450224</v>
      </c>
      <c r="S131" s="194" t="n">
        <v>0</v>
      </c>
      <c r="T131" s="195" t="n">
        <f aca="false">S131*H131</f>
        <v>0</v>
      </c>
      <c r="AR131" s="11" t="s">
        <v>89</v>
      </c>
      <c r="AT131" s="11" t="s">
        <v>147</v>
      </c>
      <c r="AU131" s="11" t="s">
        <v>80</v>
      </c>
      <c r="AY131" s="11" t="s">
        <v>145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76</v>
      </c>
      <c r="BK131" s="196" t="n">
        <f aca="false">ROUND(I131*H131,2)</f>
        <v>0</v>
      </c>
      <c r="BL131" s="11" t="s">
        <v>89</v>
      </c>
      <c r="BM131" s="11" t="s">
        <v>2094</v>
      </c>
    </row>
    <row r="132" s="197" customFormat="true" ht="13.5" hidden="false" customHeight="false" outlineLevel="0" collapsed="false">
      <c r="B132" s="198"/>
      <c r="D132" s="199" t="s">
        <v>153</v>
      </c>
      <c r="E132" s="200"/>
      <c r="F132" s="201" t="s">
        <v>2095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53</v>
      </c>
      <c r="AU132" s="200" t="s">
        <v>80</v>
      </c>
      <c r="AV132" s="197" t="s">
        <v>76</v>
      </c>
      <c r="AW132" s="197" t="s">
        <v>35</v>
      </c>
      <c r="AX132" s="197" t="s">
        <v>71</v>
      </c>
      <c r="AY132" s="200" t="s">
        <v>145</v>
      </c>
    </row>
    <row r="133" s="206" customFormat="true" ht="13.5" hidden="false" customHeight="false" outlineLevel="0" collapsed="false">
      <c r="B133" s="207"/>
      <c r="D133" s="208" t="s">
        <v>153</v>
      </c>
      <c r="E133" s="209"/>
      <c r="F133" s="210" t="s">
        <v>2096</v>
      </c>
      <c r="H133" s="211" t="n">
        <v>15.264</v>
      </c>
      <c r="I133" s="212"/>
      <c r="L133" s="207"/>
      <c r="M133" s="213"/>
      <c r="N133" s="214"/>
      <c r="O133" s="214"/>
      <c r="P133" s="214"/>
      <c r="Q133" s="214"/>
      <c r="R133" s="214"/>
      <c r="S133" s="214"/>
      <c r="T133" s="215"/>
      <c r="AT133" s="216" t="s">
        <v>153</v>
      </c>
      <c r="AU133" s="216" t="s">
        <v>80</v>
      </c>
      <c r="AV133" s="206" t="s">
        <v>80</v>
      </c>
      <c r="AW133" s="206" t="s">
        <v>35</v>
      </c>
      <c r="AX133" s="206" t="s">
        <v>76</v>
      </c>
      <c r="AY133" s="216" t="s">
        <v>145</v>
      </c>
    </row>
    <row r="134" s="31" customFormat="true" ht="22.5" hidden="false" customHeight="true" outlineLevel="0" collapsed="false">
      <c r="B134" s="184"/>
      <c r="C134" s="185" t="s">
        <v>195</v>
      </c>
      <c r="D134" s="185" t="s">
        <v>147</v>
      </c>
      <c r="E134" s="186" t="s">
        <v>173</v>
      </c>
      <c r="F134" s="187" t="s">
        <v>174</v>
      </c>
      <c r="G134" s="188" t="s">
        <v>150</v>
      </c>
      <c r="H134" s="189" t="n">
        <v>2606.282</v>
      </c>
      <c r="I134" s="190"/>
      <c r="J134" s="191" t="n">
        <f aca="false">ROUND(I134*H134,2)</f>
        <v>0</v>
      </c>
      <c r="K134" s="187" t="s">
        <v>151</v>
      </c>
      <c r="L134" s="32"/>
      <c r="M134" s="192"/>
      <c r="N134" s="193" t="s">
        <v>42</v>
      </c>
      <c r="O134" s="33"/>
      <c r="P134" s="194" t="n">
        <f aca="false">O134*H134</f>
        <v>0</v>
      </c>
      <c r="Q134" s="194" t="n">
        <v>0.00028</v>
      </c>
      <c r="R134" s="194" t="n">
        <f aca="false">Q134*H134</f>
        <v>0.72975896</v>
      </c>
      <c r="S134" s="194" t="n">
        <v>0</v>
      </c>
      <c r="T134" s="195" t="n">
        <f aca="false">S134*H134</f>
        <v>0</v>
      </c>
      <c r="AR134" s="11" t="s">
        <v>89</v>
      </c>
      <c r="AT134" s="11" t="s">
        <v>147</v>
      </c>
      <c r="AU134" s="11" t="s">
        <v>80</v>
      </c>
      <c r="AY134" s="11" t="s">
        <v>145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76</v>
      </c>
      <c r="BK134" s="196" t="n">
        <f aca="false">ROUND(I134*H134,2)</f>
        <v>0</v>
      </c>
      <c r="BL134" s="11" t="s">
        <v>89</v>
      </c>
      <c r="BM134" s="11" t="s">
        <v>2097</v>
      </c>
    </row>
    <row r="135" s="197" customFormat="true" ht="13.5" hidden="false" customHeight="false" outlineLevel="0" collapsed="false">
      <c r="B135" s="198"/>
      <c r="D135" s="199" t="s">
        <v>153</v>
      </c>
      <c r="E135" s="200"/>
      <c r="F135" s="201" t="s">
        <v>2098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53</v>
      </c>
      <c r="AU135" s="200" t="s">
        <v>80</v>
      </c>
      <c r="AV135" s="197" t="s">
        <v>76</v>
      </c>
      <c r="AW135" s="197" t="s">
        <v>35</v>
      </c>
      <c r="AX135" s="197" t="s">
        <v>71</v>
      </c>
      <c r="AY135" s="200" t="s">
        <v>145</v>
      </c>
    </row>
    <row r="136" s="206" customFormat="true" ht="13.5" hidden="false" customHeight="false" outlineLevel="0" collapsed="false">
      <c r="B136" s="207"/>
      <c r="D136" s="199" t="s">
        <v>153</v>
      </c>
      <c r="E136" s="216"/>
      <c r="F136" s="217" t="s">
        <v>2099</v>
      </c>
      <c r="H136" s="218" t="n">
        <v>385.332</v>
      </c>
      <c r="I136" s="212"/>
      <c r="L136" s="207"/>
      <c r="M136" s="213"/>
      <c r="N136" s="214"/>
      <c r="O136" s="214"/>
      <c r="P136" s="214"/>
      <c r="Q136" s="214"/>
      <c r="R136" s="214"/>
      <c r="S136" s="214"/>
      <c r="T136" s="215"/>
      <c r="AT136" s="216" t="s">
        <v>153</v>
      </c>
      <c r="AU136" s="216" t="s">
        <v>80</v>
      </c>
      <c r="AV136" s="206" t="s">
        <v>80</v>
      </c>
      <c r="AW136" s="206" t="s">
        <v>35</v>
      </c>
      <c r="AX136" s="206" t="s">
        <v>71</v>
      </c>
      <c r="AY136" s="216" t="s">
        <v>145</v>
      </c>
    </row>
    <row r="137" s="206" customFormat="true" ht="13.5" hidden="false" customHeight="false" outlineLevel="0" collapsed="false">
      <c r="B137" s="207"/>
      <c r="D137" s="199" t="s">
        <v>153</v>
      </c>
      <c r="E137" s="216"/>
      <c r="F137" s="217" t="s">
        <v>2100</v>
      </c>
      <c r="H137" s="218" t="n">
        <v>198.551</v>
      </c>
      <c r="I137" s="212"/>
      <c r="L137" s="207"/>
      <c r="M137" s="213"/>
      <c r="N137" s="214"/>
      <c r="O137" s="214"/>
      <c r="P137" s="214"/>
      <c r="Q137" s="214"/>
      <c r="R137" s="214"/>
      <c r="S137" s="214"/>
      <c r="T137" s="215"/>
      <c r="AT137" s="216" t="s">
        <v>153</v>
      </c>
      <c r="AU137" s="216" t="s">
        <v>80</v>
      </c>
      <c r="AV137" s="206" t="s">
        <v>80</v>
      </c>
      <c r="AW137" s="206" t="s">
        <v>35</v>
      </c>
      <c r="AX137" s="206" t="s">
        <v>71</v>
      </c>
      <c r="AY137" s="216" t="s">
        <v>145</v>
      </c>
    </row>
    <row r="138" s="206" customFormat="true" ht="13.5" hidden="false" customHeight="false" outlineLevel="0" collapsed="false">
      <c r="B138" s="207"/>
      <c r="D138" s="199" t="s">
        <v>153</v>
      </c>
      <c r="E138" s="216"/>
      <c r="F138" s="217" t="s">
        <v>2101</v>
      </c>
      <c r="H138" s="218" t="n">
        <v>46.98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53</v>
      </c>
      <c r="AU138" s="216" t="s">
        <v>80</v>
      </c>
      <c r="AV138" s="206" t="s">
        <v>80</v>
      </c>
      <c r="AW138" s="206" t="s">
        <v>35</v>
      </c>
      <c r="AX138" s="206" t="s">
        <v>71</v>
      </c>
      <c r="AY138" s="216" t="s">
        <v>145</v>
      </c>
    </row>
    <row r="139" s="206" customFormat="true" ht="13.5" hidden="false" customHeight="false" outlineLevel="0" collapsed="false">
      <c r="B139" s="207"/>
      <c r="D139" s="199" t="s">
        <v>153</v>
      </c>
      <c r="E139" s="216"/>
      <c r="F139" s="217" t="s">
        <v>2102</v>
      </c>
      <c r="H139" s="218" t="n">
        <v>381.6</v>
      </c>
      <c r="I139" s="212"/>
      <c r="L139" s="207"/>
      <c r="M139" s="213"/>
      <c r="N139" s="214"/>
      <c r="O139" s="214"/>
      <c r="P139" s="214"/>
      <c r="Q139" s="214"/>
      <c r="R139" s="214"/>
      <c r="S139" s="214"/>
      <c r="T139" s="215"/>
      <c r="AT139" s="216" t="s">
        <v>153</v>
      </c>
      <c r="AU139" s="216" t="s">
        <v>80</v>
      </c>
      <c r="AV139" s="206" t="s">
        <v>80</v>
      </c>
      <c r="AW139" s="206" t="s">
        <v>35</v>
      </c>
      <c r="AX139" s="206" t="s">
        <v>71</v>
      </c>
      <c r="AY139" s="216" t="s">
        <v>145</v>
      </c>
    </row>
    <row r="140" s="206" customFormat="true" ht="13.5" hidden="false" customHeight="false" outlineLevel="0" collapsed="false">
      <c r="B140" s="207"/>
      <c r="D140" s="199" t="s">
        <v>153</v>
      </c>
      <c r="E140" s="216"/>
      <c r="F140" s="217" t="s">
        <v>2103</v>
      </c>
      <c r="H140" s="218" t="n">
        <v>231.42</v>
      </c>
      <c r="I140" s="212"/>
      <c r="L140" s="207"/>
      <c r="M140" s="213"/>
      <c r="N140" s="214"/>
      <c r="O140" s="214"/>
      <c r="P140" s="214"/>
      <c r="Q140" s="214"/>
      <c r="R140" s="214"/>
      <c r="S140" s="214"/>
      <c r="T140" s="215"/>
      <c r="AT140" s="216" t="s">
        <v>153</v>
      </c>
      <c r="AU140" s="216" t="s">
        <v>80</v>
      </c>
      <c r="AV140" s="206" t="s">
        <v>80</v>
      </c>
      <c r="AW140" s="206" t="s">
        <v>35</v>
      </c>
      <c r="AX140" s="206" t="s">
        <v>71</v>
      </c>
      <c r="AY140" s="216" t="s">
        <v>145</v>
      </c>
    </row>
    <row r="141" s="197" customFormat="true" ht="13.5" hidden="false" customHeight="false" outlineLevel="0" collapsed="false">
      <c r="B141" s="198"/>
      <c r="D141" s="199" t="s">
        <v>153</v>
      </c>
      <c r="E141" s="200"/>
      <c r="F141" s="201" t="s">
        <v>2104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53</v>
      </c>
      <c r="AU141" s="200" t="s">
        <v>80</v>
      </c>
      <c r="AV141" s="197" t="s">
        <v>76</v>
      </c>
      <c r="AW141" s="197" t="s">
        <v>35</v>
      </c>
      <c r="AX141" s="197" t="s">
        <v>71</v>
      </c>
      <c r="AY141" s="200" t="s">
        <v>145</v>
      </c>
    </row>
    <row r="142" s="206" customFormat="true" ht="13.5" hidden="false" customHeight="false" outlineLevel="0" collapsed="false">
      <c r="B142" s="207"/>
      <c r="D142" s="199" t="s">
        <v>153</v>
      </c>
      <c r="E142" s="216"/>
      <c r="F142" s="217" t="s">
        <v>2105</v>
      </c>
      <c r="H142" s="218" t="n">
        <v>1236.054</v>
      </c>
      <c r="I142" s="212"/>
      <c r="L142" s="207"/>
      <c r="M142" s="213"/>
      <c r="N142" s="214"/>
      <c r="O142" s="214"/>
      <c r="P142" s="214"/>
      <c r="Q142" s="214"/>
      <c r="R142" s="214"/>
      <c r="S142" s="214"/>
      <c r="T142" s="215"/>
      <c r="AT142" s="216" t="s">
        <v>153</v>
      </c>
      <c r="AU142" s="216" t="s">
        <v>80</v>
      </c>
      <c r="AV142" s="206" t="s">
        <v>80</v>
      </c>
      <c r="AW142" s="206" t="s">
        <v>35</v>
      </c>
      <c r="AX142" s="206" t="s">
        <v>71</v>
      </c>
      <c r="AY142" s="216" t="s">
        <v>145</v>
      </c>
    </row>
    <row r="143" s="206" customFormat="true" ht="13.5" hidden="false" customHeight="false" outlineLevel="0" collapsed="false">
      <c r="B143" s="207"/>
      <c r="D143" s="199" t="s">
        <v>153</v>
      </c>
      <c r="E143" s="216"/>
      <c r="F143" s="217" t="s">
        <v>2106</v>
      </c>
      <c r="H143" s="218" t="n">
        <v>126.345</v>
      </c>
      <c r="I143" s="212"/>
      <c r="L143" s="207"/>
      <c r="M143" s="213"/>
      <c r="N143" s="214"/>
      <c r="O143" s="214"/>
      <c r="P143" s="214"/>
      <c r="Q143" s="214"/>
      <c r="R143" s="214"/>
      <c r="S143" s="214"/>
      <c r="T143" s="215"/>
      <c r="AT143" s="216" t="s">
        <v>153</v>
      </c>
      <c r="AU143" s="216" t="s">
        <v>80</v>
      </c>
      <c r="AV143" s="206" t="s">
        <v>80</v>
      </c>
      <c r="AW143" s="206" t="s">
        <v>35</v>
      </c>
      <c r="AX143" s="206" t="s">
        <v>71</v>
      </c>
      <c r="AY143" s="216" t="s">
        <v>145</v>
      </c>
    </row>
    <row r="144" s="219" customFormat="true" ht="13.5" hidden="false" customHeight="false" outlineLevel="0" collapsed="false">
      <c r="B144" s="220"/>
      <c r="D144" s="208" t="s">
        <v>153</v>
      </c>
      <c r="E144" s="221"/>
      <c r="F144" s="222" t="s">
        <v>178</v>
      </c>
      <c r="H144" s="223" t="n">
        <v>2606.282</v>
      </c>
      <c r="I144" s="224"/>
      <c r="L144" s="220"/>
      <c r="M144" s="225"/>
      <c r="N144" s="226"/>
      <c r="O144" s="226"/>
      <c r="P144" s="226"/>
      <c r="Q144" s="226"/>
      <c r="R144" s="226"/>
      <c r="S144" s="226"/>
      <c r="T144" s="227"/>
      <c r="AT144" s="228" t="s">
        <v>153</v>
      </c>
      <c r="AU144" s="228" t="s">
        <v>80</v>
      </c>
      <c r="AV144" s="219" t="s">
        <v>89</v>
      </c>
      <c r="AW144" s="219" t="s">
        <v>35</v>
      </c>
      <c r="AX144" s="219" t="s">
        <v>76</v>
      </c>
      <c r="AY144" s="228" t="s">
        <v>145</v>
      </c>
    </row>
    <row r="145" s="31" customFormat="true" ht="22.5" hidden="false" customHeight="true" outlineLevel="0" collapsed="false">
      <c r="B145" s="184"/>
      <c r="C145" s="229" t="s">
        <v>200</v>
      </c>
      <c r="D145" s="229" t="s">
        <v>180</v>
      </c>
      <c r="E145" s="230" t="s">
        <v>181</v>
      </c>
      <c r="F145" s="231" t="s">
        <v>182</v>
      </c>
      <c r="G145" s="232" t="s">
        <v>150</v>
      </c>
      <c r="H145" s="233" t="n">
        <v>2866.91</v>
      </c>
      <c r="I145" s="234"/>
      <c r="J145" s="235" t="n">
        <f aca="false">ROUND(I145*H145,2)</f>
        <v>0</v>
      </c>
      <c r="K145" s="231" t="s">
        <v>151</v>
      </c>
      <c r="L145" s="236"/>
      <c r="M145" s="237"/>
      <c r="N145" s="238" t="s">
        <v>42</v>
      </c>
      <c r="O145" s="33"/>
      <c r="P145" s="194" t="n">
        <f aca="false">O145*H145</f>
        <v>0</v>
      </c>
      <c r="Q145" s="194" t="n">
        <v>1E-005</v>
      </c>
      <c r="R145" s="194" t="n">
        <f aca="false">Q145*H145</f>
        <v>0.0286691</v>
      </c>
      <c r="S145" s="194" t="n">
        <v>0</v>
      </c>
      <c r="T145" s="195" t="n">
        <f aca="false">S145*H145</f>
        <v>0</v>
      </c>
      <c r="AR145" s="11" t="s">
        <v>183</v>
      </c>
      <c r="AT145" s="11" t="s">
        <v>180</v>
      </c>
      <c r="AU145" s="11" t="s">
        <v>80</v>
      </c>
      <c r="AY145" s="11" t="s">
        <v>145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6</v>
      </c>
      <c r="BK145" s="196" t="n">
        <f aca="false">ROUND(I145*H145,2)</f>
        <v>0</v>
      </c>
      <c r="BL145" s="11" t="s">
        <v>89</v>
      </c>
      <c r="BM145" s="11" t="s">
        <v>2107</v>
      </c>
    </row>
    <row r="146" s="206" customFormat="true" ht="13.5" hidden="false" customHeight="false" outlineLevel="0" collapsed="false">
      <c r="B146" s="207"/>
      <c r="D146" s="199" t="s">
        <v>153</v>
      </c>
      <c r="E146" s="216"/>
      <c r="F146" s="217" t="s">
        <v>2108</v>
      </c>
      <c r="H146" s="218" t="n">
        <v>2866.91</v>
      </c>
      <c r="I146" s="212"/>
      <c r="L146" s="207"/>
      <c r="M146" s="213"/>
      <c r="N146" s="214"/>
      <c r="O146" s="214"/>
      <c r="P146" s="214"/>
      <c r="Q146" s="214"/>
      <c r="R146" s="214"/>
      <c r="S146" s="214"/>
      <c r="T146" s="215"/>
      <c r="AT146" s="216" t="s">
        <v>153</v>
      </c>
      <c r="AU146" s="216" t="s">
        <v>80</v>
      </c>
      <c r="AV146" s="206" t="s">
        <v>80</v>
      </c>
      <c r="AW146" s="206" t="s">
        <v>35</v>
      </c>
      <c r="AX146" s="206" t="s">
        <v>76</v>
      </c>
      <c r="AY146" s="216" t="s">
        <v>145</v>
      </c>
    </row>
    <row r="147" s="169" customFormat="true" ht="29.85" hidden="false" customHeight="true" outlineLevel="0" collapsed="false">
      <c r="B147" s="170"/>
      <c r="D147" s="181" t="s">
        <v>70</v>
      </c>
      <c r="E147" s="182" t="s">
        <v>172</v>
      </c>
      <c r="F147" s="182" t="s">
        <v>2109</v>
      </c>
      <c r="I147" s="173"/>
      <c r="J147" s="183" t="n">
        <f aca="false">BK147</f>
        <v>0</v>
      </c>
      <c r="L147" s="170"/>
      <c r="M147" s="175"/>
      <c r="N147" s="176"/>
      <c r="O147" s="176"/>
      <c r="P147" s="177" t="n">
        <f aca="false">SUM(P148:P152)</f>
        <v>0</v>
      </c>
      <c r="Q147" s="176"/>
      <c r="R147" s="177" t="n">
        <f aca="false">SUM(R148:R152)</f>
        <v>7.243</v>
      </c>
      <c r="S147" s="176"/>
      <c r="T147" s="178" t="n">
        <f aca="false">SUM(T148:T152)</f>
        <v>0</v>
      </c>
      <c r="AR147" s="171" t="s">
        <v>76</v>
      </c>
      <c r="AT147" s="179" t="s">
        <v>70</v>
      </c>
      <c r="AU147" s="179" t="s">
        <v>76</v>
      </c>
      <c r="AY147" s="171" t="s">
        <v>145</v>
      </c>
      <c r="BK147" s="180" t="n">
        <f aca="false">SUM(BK148:BK152)</f>
        <v>0</v>
      </c>
    </row>
    <row r="148" s="31" customFormat="true" ht="22.5" hidden="false" customHeight="true" outlineLevel="0" collapsed="false">
      <c r="B148" s="184"/>
      <c r="C148" s="185" t="s">
        <v>204</v>
      </c>
      <c r="D148" s="185" t="s">
        <v>147</v>
      </c>
      <c r="E148" s="186" t="s">
        <v>1102</v>
      </c>
      <c r="F148" s="187" t="s">
        <v>1103</v>
      </c>
      <c r="G148" s="188" t="s">
        <v>150</v>
      </c>
      <c r="H148" s="189" t="n">
        <v>53</v>
      </c>
      <c r="I148" s="190"/>
      <c r="J148" s="191" t="n">
        <f aca="false">ROUND(I148*H148,2)</f>
        <v>0</v>
      </c>
      <c r="K148" s="187" t="s">
        <v>151</v>
      </c>
      <c r="L148" s="32"/>
      <c r="M148" s="192"/>
      <c r="N148" s="193" t="s">
        <v>42</v>
      </c>
      <c r="O148" s="33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89</v>
      </c>
      <c r="AT148" s="11" t="s">
        <v>147</v>
      </c>
      <c r="AU148" s="11" t="s">
        <v>80</v>
      </c>
      <c r="AY148" s="11" t="s">
        <v>145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76</v>
      </c>
      <c r="BK148" s="196" t="n">
        <f aca="false">ROUND(I148*H148,2)</f>
        <v>0</v>
      </c>
      <c r="BL148" s="11" t="s">
        <v>89</v>
      </c>
      <c r="BM148" s="11" t="s">
        <v>2110</v>
      </c>
    </row>
    <row r="149" s="206" customFormat="true" ht="13.5" hidden="false" customHeight="false" outlineLevel="0" collapsed="false">
      <c r="B149" s="207"/>
      <c r="D149" s="208" t="s">
        <v>153</v>
      </c>
      <c r="E149" s="209"/>
      <c r="F149" s="210" t="s">
        <v>424</v>
      </c>
      <c r="H149" s="211" t="n">
        <v>53</v>
      </c>
      <c r="I149" s="212"/>
      <c r="L149" s="207"/>
      <c r="M149" s="213"/>
      <c r="N149" s="214"/>
      <c r="O149" s="214"/>
      <c r="P149" s="214"/>
      <c r="Q149" s="214"/>
      <c r="R149" s="214"/>
      <c r="S149" s="214"/>
      <c r="T149" s="215"/>
      <c r="AT149" s="216" t="s">
        <v>153</v>
      </c>
      <c r="AU149" s="216" t="s">
        <v>80</v>
      </c>
      <c r="AV149" s="206" t="s">
        <v>80</v>
      </c>
      <c r="AW149" s="206" t="s">
        <v>35</v>
      </c>
      <c r="AX149" s="206" t="s">
        <v>76</v>
      </c>
      <c r="AY149" s="216" t="s">
        <v>145</v>
      </c>
    </row>
    <row r="150" s="31" customFormat="true" ht="31.5" hidden="false" customHeight="true" outlineLevel="0" collapsed="false">
      <c r="B150" s="184"/>
      <c r="C150" s="185" t="s">
        <v>209</v>
      </c>
      <c r="D150" s="185" t="s">
        <v>147</v>
      </c>
      <c r="E150" s="186" t="s">
        <v>196</v>
      </c>
      <c r="F150" s="187" t="s">
        <v>2111</v>
      </c>
      <c r="G150" s="188" t="s">
        <v>150</v>
      </c>
      <c r="H150" s="189" t="n">
        <v>53</v>
      </c>
      <c r="I150" s="190"/>
      <c r="J150" s="191" t="n">
        <f aca="false">ROUND(I150*H150,2)</f>
        <v>0</v>
      </c>
      <c r="K150" s="187" t="s">
        <v>151</v>
      </c>
      <c r="L150" s="32"/>
      <c r="M150" s="192"/>
      <c r="N150" s="193" t="s">
        <v>42</v>
      </c>
      <c r="O150" s="33"/>
      <c r="P150" s="194" t="n">
        <f aca="false">O150*H150</f>
        <v>0</v>
      </c>
      <c r="Q150" s="194" t="n">
        <v>0.101</v>
      </c>
      <c r="R150" s="194" t="n">
        <f aca="false">Q150*H150</f>
        <v>5.353</v>
      </c>
      <c r="S150" s="194" t="n">
        <v>0</v>
      </c>
      <c r="T150" s="195" t="n">
        <f aca="false">S150*H150</f>
        <v>0</v>
      </c>
      <c r="AR150" s="11" t="s">
        <v>89</v>
      </c>
      <c r="AT150" s="11" t="s">
        <v>147</v>
      </c>
      <c r="AU150" s="11" t="s">
        <v>80</v>
      </c>
      <c r="AY150" s="11" t="s">
        <v>145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76</v>
      </c>
      <c r="BK150" s="196" t="n">
        <f aca="false">ROUND(I150*H150,2)</f>
        <v>0</v>
      </c>
      <c r="BL150" s="11" t="s">
        <v>89</v>
      </c>
      <c r="BM150" s="11" t="s">
        <v>2112</v>
      </c>
    </row>
    <row r="151" s="206" customFormat="true" ht="13.5" hidden="false" customHeight="false" outlineLevel="0" collapsed="false">
      <c r="B151" s="207"/>
      <c r="D151" s="208" t="s">
        <v>153</v>
      </c>
      <c r="E151" s="209"/>
      <c r="F151" s="210" t="s">
        <v>2113</v>
      </c>
      <c r="H151" s="211" t="n">
        <v>53</v>
      </c>
      <c r="I151" s="212"/>
      <c r="L151" s="207"/>
      <c r="M151" s="213"/>
      <c r="N151" s="214"/>
      <c r="O151" s="214"/>
      <c r="P151" s="214"/>
      <c r="Q151" s="214"/>
      <c r="R151" s="214"/>
      <c r="S151" s="214"/>
      <c r="T151" s="215"/>
      <c r="AT151" s="216" t="s">
        <v>153</v>
      </c>
      <c r="AU151" s="216" t="s">
        <v>80</v>
      </c>
      <c r="AV151" s="206" t="s">
        <v>80</v>
      </c>
      <c r="AW151" s="206" t="s">
        <v>35</v>
      </c>
      <c r="AX151" s="206" t="s">
        <v>76</v>
      </c>
      <c r="AY151" s="216" t="s">
        <v>145</v>
      </c>
    </row>
    <row r="152" s="31" customFormat="true" ht="22.5" hidden="false" customHeight="true" outlineLevel="0" collapsed="false">
      <c r="B152" s="184"/>
      <c r="C152" s="229" t="s">
        <v>214</v>
      </c>
      <c r="D152" s="229" t="s">
        <v>180</v>
      </c>
      <c r="E152" s="230" t="s">
        <v>2114</v>
      </c>
      <c r="F152" s="231" t="s">
        <v>2115</v>
      </c>
      <c r="G152" s="232" t="s">
        <v>150</v>
      </c>
      <c r="H152" s="233" t="n">
        <v>14</v>
      </c>
      <c r="I152" s="234"/>
      <c r="J152" s="235" t="n">
        <f aca="false">ROUND(I152*H152,2)</f>
        <v>0</v>
      </c>
      <c r="K152" s="231" t="s">
        <v>151</v>
      </c>
      <c r="L152" s="236"/>
      <c r="M152" s="237"/>
      <c r="N152" s="238" t="s">
        <v>42</v>
      </c>
      <c r="O152" s="33"/>
      <c r="P152" s="194" t="n">
        <f aca="false">O152*H152</f>
        <v>0</v>
      </c>
      <c r="Q152" s="194" t="n">
        <v>0.135</v>
      </c>
      <c r="R152" s="194" t="n">
        <f aca="false">Q152*H152</f>
        <v>1.89</v>
      </c>
      <c r="S152" s="194" t="n">
        <v>0</v>
      </c>
      <c r="T152" s="195" t="n">
        <f aca="false">S152*H152</f>
        <v>0</v>
      </c>
      <c r="AR152" s="11" t="s">
        <v>183</v>
      </c>
      <c r="AT152" s="11" t="s">
        <v>180</v>
      </c>
      <c r="AU152" s="11" t="s">
        <v>80</v>
      </c>
      <c r="AY152" s="11" t="s">
        <v>145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76</v>
      </c>
      <c r="BK152" s="196" t="n">
        <f aca="false">ROUND(I152*H152,2)</f>
        <v>0</v>
      </c>
      <c r="BL152" s="11" t="s">
        <v>89</v>
      </c>
      <c r="BM152" s="11" t="s">
        <v>2116</v>
      </c>
    </row>
    <row r="153" s="169" customFormat="true" ht="29.85" hidden="false" customHeight="true" outlineLevel="0" collapsed="false">
      <c r="B153" s="170"/>
      <c r="D153" s="181" t="s">
        <v>70</v>
      </c>
      <c r="E153" s="182" t="s">
        <v>179</v>
      </c>
      <c r="F153" s="182" t="s">
        <v>199</v>
      </c>
      <c r="I153" s="173"/>
      <c r="J153" s="183" t="n">
        <f aca="false">BK153</f>
        <v>0</v>
      </c>
      <c r="L153" s="170"/>
      <c r="M153" s="175"/>
      <c r="N153" s="176"/>
      <c r="O153" s="176"/>
      <c r="P153" s="177" t="n">
        <f aca="false">SUM(P154:P235)</f>
        <v>0</v>
      </c>
      <c r="Q153" s="176"/>
      <c r="R153" s="177" t="n">
        <f aca="false">SUM(R154:R235)</f>
        <v>48.09119943</v>
      </c>
      <c r="S153" s="176"/>
      <c r="T153" s="178" t="n">
        <f aca="false">SUM(T154:T235)</f>
        <v>0</v>
      </c>
      <c r="AR153" s="171" t="s">
        <v>76</v>
      </c>
      <c r="AT153" s="179" t="s">
        <v>70</v>
      </c>
      <c r="AU153" s="179" t="s">
        <v>76</v>
      </c>
      <c r="AY153" s="171" t="s">
        <v>145</v>
      </c>
      <c r="BK153" s="180" t="n">
        <f aca="false">SUM(BK154:BK235)</f>
        <v>0</v>
      </c>
    </row>
    <row r="154" s="31" customFormat="true" ht="31.5" hidden="false" customHeight="true" outlineLevel="0" collapsed="false">
      <c r="B154" s="184"/>
      <c r="C154" s="185" t="s">
        <v>224</v>
      </c>
      <c r="D154" s="185" t="s">
        <v>147</v>
      </c>
      <c r="E154" s="186" t="s">
        <v>2117</v>
      </c>
      <c r="F154" s="187" t="s">
        <v>2118</v>
      </c>
      <c r="G154" s="188" t="s">
        <v>163</v>
      </c>
      <c r="H154" s="189" t="n">
        <v>62</v>
      </c>
      <c r="I154" s="190"/>
      <c r="J154" s="191" t="n">
        <f aca="false">ROUND(I154*H154,2)</f>
        <v>0</v>
      </c>
      <c r="K154" s="187" t="s">
        <v>151</v>
      </c>
      <c r="L154" s="32"/>
      <c r="M154" s="192"/>
      <c r="N154" s="193" t="s">
        <v>42</v>
      </c>
      <c r="O154" s="33"/>
      <c r="P154" s="194" t="n">
        <f aca="false">O154*H154</f>
        <v>0</v>
      </c>
      <c r="Q154" s="194" t="n">
        <v>0.0415</v>
      </c>
      <c r="R154" s="194" t="n">
        <f aca="false">Q154*H154</f>
        <v>2.573</v>
      </c>
      <c r="S154" s="194" t="n">
        <v>0</v>
      </c>
      <c r="T154" s="195" t="n">
        <f aca="false">S154*H154</f>
        <v>0</v>
      </c>
      <c r="AR154" s="11" t="s">
        <v>89</v>
      </c>
      <c r="AT154" s="11" t="s">
        <v>147</v>
      </c>
      <c r="AU154" s="11" t="s">
        <v>80</v>
      </c>
      <c r="AY154" s="11" t="s">
        <v>145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76</v>
      </c>
      <c r="BK154" s="196" t="n">
        <f aca="false">ROUND(I154*H154,2)</f>
        <v>0</v>
      </c>
      <c r="BL154" s="11" t="s">
        <v>89</v>
      </c>
      <c r="BM154" s="11" t="s">
        <v>2119</v>
      </c>
    </row>
    <row r="155" s="206" customFormat="true" ht="13.5" hidden="false" customHeight="false" outlineLevel="0" collapsed="false">
      <c r="B155" s="207"/>
      <c r="D155" s="208" t="s">
        <v>153</v>
      </c>
      <c r="E155" s="209"/>
      <c r="F155" s="210" t="s">
        <v>2120</v>
      </c>
      <c r="H155" s="211" t="n">
        <v>62</v>
      </c>
      <c r="I155" s="212"/>
      <c r="L155" s="207"/>
      <c r="M155" s="213"/>
      <c r="N155" s="214"/>
      <c r="O155" s="214"/>
      <c r="P155" s="214"/>
      <c r="Q155" s="214"/>
      <c r="R155" s="214"/>
      <c r="S155" s="214"/>
      <c r="T155" s="215"/>
      <c r="AT155" s="216" t="s">
        <v>153</v>
      </c>
      <c r="AU155" s="216" t="s">
        <v>80</v>
      </c>
      <c r="AV155" s="206" t="s">
        <v>80</v>
      </c>
      <c r="AW155" s="206" t="s">
        <v>35</v>
      </c>
      <c r="AX155" s="206" t="s">
        <v>76</v>
      </c>
      <c r="AY155" s="216" t="s">
        <v>145</v>
      </c>
    </row>
    <row r="156" s="31" customFormat="true" ht="22.5" hidden="false" customHeight="true" outlineLevel="0" collapsed="false">
      <c r="B156" s="184"/>
      <c r="C156" s="185" t="s">
        <v>10</v>
      </c>
      <c r="D156" s="185" t="s">
        <v>147</v>
      </c>
      <c r="E156" s="186" t="s">
        <v>215</v>
      </c>
      <c r="F156" s="187" t="s">
        <v>216</v>
      </c>
      <c r="G156" s="188" t="s">
        <v>217</v>
      </c>
      <c r="H156" s="189" t="n">
        <v>605.69</v>
      </c>
      <c r="I156" s="190"/>
      <c r="J156" s="191" t="n">
        <f aca="false">ROUND(I156*H156,2)</f>
        <v>0</v>
      </c>
      <c r="K156" s="187" t="s">
        <v>151</v>
      </c>
      <c r="L156" s="32"/>
      <c r="M156" s="192"/>
      <c r="N156" s="193" t="s">
        <v>42</v>
      </c>
      <c r="O156" s="33"/>
      <c r="P156" s="194" t="n">
        <f aca="false">O156*H156</f>
        <v>0</v>
      </c>
      <c r="Q156" s="194" t="n">
        <v>0.0015</v>
      </c>
      <c r="R156" s="194" t="n">
        <f aca="false">Q156*H156</f>
        <v>0.908535</v>
      </c>
      <c r="S156" s="194" t="n">
        <v>0</v>
      </c>
      <c r="T156" s="195" t="n">
        <f aca="false">S156*H156</f>
        <v>0</v>
      </c>
      <c r="AR156" s="11" t="s">
        <v>89</v>
      </c>
      <c r="AT156" s="11" t="s">
        <v>147</v>
      </c>
      <c r="AU156" s="11" t="s">
        <v>80</v>
      </c>
      <c r="AY156" s="11" t="s">
        <v>145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6</v>
      </c>
      <c r="BK156" s="196" t="n">
        <f aca="false">ROUND(I156*H156,2)</f>
        <v>0</v>
      </c>
      <c r="BL156" s="11" t="s">
        <v>89</v>
      </c>
      <c r="BM156" s="11" t="s">
        <v>2121</v>
      </c>
    </row>
    <row r="157" s="206" customFormat="true" ht="13.5" hidden="false" customHeight="false" outlineLevel="0" collapsed="false">
      <c r="B157" s="207"/>
      <c r="D157" s="208" t="s">
        <v>153</v>
      </c>
      <c r="E157" s="209"/>
      <c r="F157" s="210" t="s">
        <v>2122</v>
      </c>
      <c r="H157" s="211" t="n">
        <v>605.69</v>
      </c>
      <c r="I157" s="212"/>
      <c r="L157" s="207"/>
      <c r="M157" s="213"/>
      <c r="N157" s="214"/>
      <c r="O157" s="214"/>
      <c r="P157" s="214"/>
      <c r="Q157" s="214"/>
      <c r="R157" s="214"/>
      <c r="S157" s="214"/>
      <c r="T157" s="215"/>
      <c r="AT157" s="216" t="s">
        <v>153</v>
      </c>
      <c r="AU157" s="216" t="s">
        <v>80</v>
      </c>
      <c r="AV157" s="206" t="s">
        <v>80</v>
      </c>
      <c r="AW157" s="206" t="s">
        <v>35</v>
      </c>
      <c r="AX157" s="206" t="s">
        <v>76</v>
      </c>
      <c r="AY157" s="216" t="s">
        <v>145</v>
      </c>
    </row>
    <row r="158" s="31" customFormat="true" ht="22.5" hidden="false" customHeight="true" outlineLevel="0" collapsed="false">
      <c r="B158" s="184"/>
      <c r="C158" s="185" t="s">
        <v>234</v>
      </c>
      <c r="D158" s="185" t="s">
        <v>147</v>
      </c>
      <c r="E158" s="186" t="s">
        <v>229</v>
      </c>
      <c r="F158" s="187" t="s">
        <v>230</v>
      </c>
      <c r="G158" s="188" t="s">
        <v>150</v>
      </c>
      <c r="H158" s="189" t="n">
        <v>1830.105</v>
      </c>
      <c r="I158" s="190"/>
      <c r="J158" s="191" t="n">
        <f aca="false">ROUND(I158*H158,2)</f>
        <v>0</v>
      </c>
      <c r="K158" s="187" t="s">
        <v>151</v>
      </c>
      <c r="L158" s="32"/>
      <c r="M158" s="192"/>
      <c r="N158" s="193" t="s">
        <v>42</v>
      </c>
      <c r="O158" s="33"/>
      <c r="P158" s="194" t="n">
        <f aca="false">O158*H158</f>
        <v>0</v>
      </c>
      <c r="Q158" s="194" t="n">
        <v>0.00047</v>
      </c>
      <c r="R158" s="194" t="n">
        <f aca="false">Q158*H158</f>
        <v>0.86014935</v>
      </c>
      <c r="S158" s="194" t="n">
        <v>0</v>
      </c>
      <c r="T158" s="195" t="n">
        <f aca="false">S158*H158</f>
        <v>0</v>
      </c>
      <c r="AR158" s="11" t="s">
        <v>89</v>
      </c>
      <c r="AT158" s="11" t="s">
        <v>147</v>
      </c>
      <c r="AU158" s="11" t="s">
        <v>80</v>
      </c>
      <c r="AY158" s="11" t="s">
        <v>145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76</v>
      </c>
      <c r="BK158" s="196" t="n">
        <f aca="false">ROUND(I158*H158,2)</f>
        <v>0</v>
      </c>
      <c r="BL158" s="11" t="s">
        <v>89</v>
      </c>
      <c r="BM158" s="11" t="s">
        <v>2123</v>
      </c>
    </row>
    <row r="159" s="31" customFormat="true" ht="31.5" hidden="false" customHeight="true" outlineLevel="0" collapsed="false">
      <c r="B159" s="184"/>
      <c r="C159" s="185" t="s">
        <v>238</v>
      </c>
      <c r="D159" s="185" t="s">
        <v>147</v>
      </c>
      <c r="E159" s="186" t="s">
        <v>235</v>
      </c>
      <c r="F159" s="187" t="s">
        <v>236</v>
      </c>
      <c r="G159" s="188" t="s">
        <v>150</v>
      </c>
      <c r="H159" s="189" t="n">
        <v>316.597</v>
      </c>
      <c r="I159" s="190"/>
      <c r="J159" s="191" t="n">
        <f aca="false">ROUND(I159*H159,2)</f>
        <v>0</v>
      </c>
      <c r="K159" s="187"/>
      <c r="L159" s="32"/>
      <c r="M159" s="192"/>
      <c r="N159" s="193" t="s">
        <v>42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89</v>
      </c>
      <c r="AT159" s="11" t="s">
        <v>147</v>
      </c>
      <c r="AU159" s="11" t="s">
        <v>80</v>
      </c>
      <c r="AY159" s="11" t="s">
        <v>145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76</v>
      </c>
      <c r="BK159" s="196" t="n">
        <f aca="false">ROUND(I159*H159,2)</f>
        <v>0</v>
      </c>
      <c r="BL159" s="11" t="s">
        <v>89</v>
      </c>
      <c r="BM159" s="11" t="s">
        <v>2124</v>
      </c>
    </row>
    <row r="160" s="31" customFormat="true" ht="31.5" hidden="false" customHeight="true" outlineLevel="0" collapsed="false">
      <c r="B160" s="184"/>
      <c r="C160" s="185" t="s">
        <v>242</v>
      </c>
      <c r="D160" s="185" t="s">
        <v>147</v>
      </c>
      <c r="E160" s="186" t="s">
        <v>1152</v>
      </c>
      <c r="F160" s="187" t="s">
        <v>2125</v>
      </c>
      <c r="G160" s="188" t="s">
        <v>150</v>
      </c>
      <c r="H160" s="189" t="n">
        <v>354.959</v>
      </c>
      <c r="I160" s="190"/>
      <c r="J160" s="191" t="n">
        <f aca="false">ROUND(I160*H160,2)</f>
        <v>0</v>
      </c>
      <c r="K160" s="187" t="s">
        <v>151</v>
      </c>
      <c r="L160" s="32"/>
      <c r="M160" s="192"/>
      <c r="N160" s="193" t="s">
        <v>42</v>
      </c>
      <c r="O160" s="33"/>
      <c r="P160" s="194" t="n">
        <f aca="false">O160*H160</f>
        <v>0</v>
      </c>
      <c r="Q160" s="194" t="n">
        <v>0.00832</v>
      </c>
      <c r="R160" s="194" t="n">
        <f aca="false">Q160*H160</f>
        <v>2.95325888</v>
      </c>
      <c r="S160" s="194" t="n">
        <v>0</v>
      </c>
      <c r="T160" s="195" t="n">
        <f aca="false">S160*H160</f>
        <v>0</v>
      </c>
      <c r="AR160" s="11" t="s">
        <v>89</v>
      </c>
      <c r="AT160" s="11" t="s">
        <v>147</v>
      </c>
      <c r="AU160" s="11" t="s">
        <v>80</v>
      </c>
      <c r="AY160" s="11" t="s">
        <v>145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76</v>
      </c>
      <c r="BK160" s="196" t="n">
        <f aca="false">ROUND(I160*H160,2)</f>
        <v>0</v>
      </c>
      <c r="BL160" s="11" t="s">
        <v>89</v>
      </c>
      <c r="BM160" s="11" t="s">
        <v>2126</v>
      </c>
    </row>
    <row r="161" s="197" customFormat="true" ht="13.5" hidden="false" customHeight="false" outlineLevel="0" collapsed="false">
      <c r="B161" s="198"/>
      <c r="D161" s="199" t="s">
        <v>153</v>
      </c>
      <c r="E161" s="200"/>
      <c r="F161" s="201" t="s">
        <v>2085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53</v>
      </c>
      <c r="AU161" s="200" t="s">
        <v>80</v>
      </c>
      <c r="AV161" s="197" t="s">
        <v>76</v>
      </c>
      <c r="AW161" s="197" t="s">
        <v>35</v>
      </c>
      <c r="AX161" s="197" t="s">
        <v>71</v>
      </c>
      <c r="AY161" s="200" t="s">
        <v>145</v>
      </c>
    </row>
    <row r="162" s="206" customFormat="true" ht="13.5" hidden="false" customHeight="false" outlineLevel="0" collapsed="false">
      <c r="B162" s="207"/>
      <c r="D162" s="199" t="s">
        <v>153</v>
      </c>
      <c r="E162" s="216"/>
      <c r="F162" s="217" t="s">
        <v>2127</v>
      </c>
      <c r="H162" s="218" t="n">
        <v>307.142</v>
      </c>
      <c r="I162" s="212"/>
      <c r="L162" s="207"/>
      <c r="M162" s="213"/>
      <c r="N162" s="214"/>
      <c r="O162" s="214"/>
      <c r="P162" s="214"/>
      <c r="Q162" s="214"/>
      <c r="R162" s="214"/>
      <c r="S162" s="214"/>
      <c r="T162" s="215"/>
      <c r="AT162" s="216" t="s">
        <v>153</v>
      </c>
      <c r="AU162" s="216" t="s">
        <v>80</v>
      </c>
      <c r="AV162" s="206" t="s">
        <v>80</v>
      </c>
      <c r="AW162" s="206" t="s">
        <v>35</v>
      </c>
      <c r="AX162" s="206" t="s">
        <v>71</v>
      </c>
      <c r="AY162" s="216" t="s">
        <v>145</v>
      </c>
    </row>
    <row r="163" s="206" customFormat="true" ht="13.5" hidden="false" customHeight="false" outlineLevel="0" collapsed="false">
      <c r="B163" s="207"/>
      <c r="D163" s="199" t="s">
        <v>153</v>
      </c>
      <c r="E163" s="216"/>
      <c r="F163" s="217" t="s">
        <v>2128</v>
      </c>
      <c r="H163" s="218" t="n">
        <v>27.288</v>
      </c>
      <c r="I163" s="212"/>
      <c r="L163" s="207"/>
      <c r="M163" s="213"/>
      <c r="N163" s="214"/>
      <c r="O163" s="214"/>
      <c r="P163" s="214"/>
      <c r="Q163" s="214"/>
      <c r="R163" s="214"/>
      <c r="S163" s="214"/>
      <c r="T163" s="215"/>
      <c r="AT163" s="216" t="s">
        <v>153</v>
      </c>
      <c r="AU163" s="216" t="s">
        <v>80</v>
      </c>
      <c r="AV163" s="206" t="s">
        <v>80</v>
      </c>
      <c r="AW163" s="206" t="s">
        <v>35</v>
      </c>
      <c r="AX163" s="206" t="s">
        <v>71</v>
      </c>
      <c r="AY163" s="216" t="s">
        <v>145</v>
      </c>
    </row>
    <row r="164" s="197" customFormat="true" ht="13.5" hidden="false" customHeight="false" outlineLevel="0" collapsed="false">
      <c r="B164" s="198"/>
      <c r="D164" s="199" t="s">
        <v>153</v>
      </c>
      <c r="E164" s="200"/>
      <c r="F164" s="201" t="s">
        <v>2129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53</v>
      </c>
      <c r="AU164" s="200" t="s">
        <v>80</v>
      </c>
      <c r="AV164" s="197" t="s">
        <v>76</v>
      </c>
      <c r="AW164" s="197" t="s">
        <v>35</v>
      </c>
      <c r="AX164" s="197" t="s">
        <v>71</v>
      </c>
      <c r="AY164" s="200" t="s">
        <v>145</v>
      </c>
    </row>
    <row r="165" s="206" customFormat="true" ht="13.5" hidden="false" customHeight="false" outlineLevel="0" collapsed="false">
      <c r="B165" s="207"/>
      <c r="D165" s="199" t="s">
        <v>153</v>
      </c>
      <c r="E165" s="216"/>
      <c r="F165" s="217" t="s">
        <v>2130</v>
      </c>
      <c r="H165" s="218" t="n">
        <v>11.711</v>
      </c>
      <c r="I165" s="212"/>
      <c r="L165" s="207"/>
      <c r="M165" s="213"/>
      <c r="N165" s="214"/>
      <c r="O165" s="214"/>
      <c r="P165" s="214"/>
      <c r="Q165" s="214"/>
      <c r="R165" s="214"/>
      <c r="S165" s="214"/>
      <c r="T165" s="215"/>
      <c r="AT165" s="216" t="s">
        <v>153</v>
      </c>
      <c r="AU165" s="216" t="s">
        <v>80</v>
      </c>
      <c r="AV165" s="206" t="s">
        <v>80</v>
      </c>
      <c r="AW165" s="206" t="s">
        <v>35</v>
      </c>
      <c r="AX165" s="206" t="s">
        <v>71</v>
      </c>
      <c r="AY165" s="216" t="s">
        <v>145</v>
      </c>
    </row>
    <row r="166" s="206" customFormat="true" ht="13.5" hidden="false" customHeight="false" outlineLevel="0" collapsed="false">
      <c r="B166" s="207"/>
      <c r="D166" s="199" t="s">
        <v>153</v>
      </c>
      <c r="E166" s="216"/>
      <c r="F166" s="217" t="s">
        <v>2131</v>
      </c>
      <c r="H166" s="218" t="n">
        <v>8.818</v>
      </c>
      <c r="I166" s="212"/>
      <c r="L166" s="207"/>
      <c r="M166" s="213"/>
      <c r="N166" s="214"/>
      <c r="O166" s="214"/>
      <c r="P166" s="214"/>
      <c r="Q166" s="214"/>
      <c r="R166" s="214"/>
      <c r="S166" s="214"/>
      <c r="T166" s="215"/>
      <c r="AT166" s="216" t="s">
        <v>153</v>
      </c>
      <c r="AU166" s="216" t="s">
        <v>80</v>
      </c>
      <c r="AV166" s="206" t="s">
        <v>80</v>
      </c>
      <c r="AW166" s="206" t="s">
        <v>35</v>
      </c>
      <c r="AX166" s="206" t="s">
        <v>71</v>
      </c>
      <c r="AY166" s="216" t="s">
        <v>145</v>
      </c>
    </row>
    <row r="167" s="219" customFormat="true" ht="13.5" hidden="false" customHeight="false" outlineLevel="0" collapsed="false">
      <c r="B167" s="220"/>
      <c r="D167" s="208" t="s">
        <v>153</v>
      </c>
      <c r="E167" s="221"/>
      <c r="F167" s="222" t="s">
        <v>178</v>
      </c>
      <c r="H167" s="223" t="n">
        <v>354.959</v>
      </c>
      <c r="I167" s="224"/>
      <c r="L167" s="220"/>
      <c r="M167" s="225"/>
      <c r="N167" s="226"/>
      <c r="O167" s="226"/>
      <c r="P167" s="226"/>
      <c r="Q167" s="226"/>
      <c r="R167" s="226"/>
      <c r="S167" s="226"/>
      <c r="T167" s="227"/>
      <c r="AT167" s="228" t="s">
        <v>153</v>
      </c>
      <c r="AU167" s="228" t="s">
        <v>80</v>
      </c>
      <c r="AV167" s="219" t="s">
        <v>89</v>
      </c>
      <c r="AW167" s="219" t="s">
        <v>35</v>
      </c>
      <c r="AX167" s="219" t="s">
        <v>76</v>
      </c>
      <c r="AY167" s="228" t="s">
        <v>145</v>
      </c>
    </row>
    <row r="168" s="31" customFormat="true" ht="22.5" hidden="false" customHeight="true" outlineLevel="0" collapsed="false">
      <c r="B168" s="184"/>
      <c r="C168" s="229" t="s">
        <v>248</v>
      </c>
      <c r="D168" s="229" t="s">
        <v>180</v>
      </c>
      <c r="E168" s="230" t="s">
        <v>2132</v>
      </c>
      <c r="F168" s="231" t="s">
        <v>2133</v>
      </c>
      <c r="G168" s="232" t="s">
        <v>150</v>
      </c>
      <c r="H168" s="233" t="n">
        <v>362.058</v>
      </c>
      <c r="I168" s="234"/>
      <c r="J168" s="235" t="n">
        <f aca="false">ROUND(I168*H168,2)</f>
        <v>0</v>
      </c>
      <c r="K168" s="231" t="s">
        <v>151</v>
      </c>
      <c r="L168" s="236"/>
      <c r="M168" s="237"/>
      <c r="N168" s="238" t="s">
        <v>42</v>
      </c>
      <c r="O168" s="33"/>
      <c r="P168" s="194" t="n">
        <f aca="false">O168*H168</f>
        <v>0</v>
      </c>
      <c r="Q168" s="194" t="n">
        <v>0.0015</v>
      </c>
      <c r="R168" s="194" t="n">
        <f aca="false">Q168*H168</f>
        <v>0.543087</v>
      </c>
      <c r="S168" s="194" t="n">
        <v>0</v>
      </c>
      <c r="T168" s="195" t="n">
        <f aca="false">S168*H168</f>
        <v>0</v>
      </c>
      <c r="AR168" s="11" t="s">
        <v>183</v>
      </c>
      <c r="AT168" s="11" t="s">
        <v>180</v>
      </c>
      <c r="AU168" s="11" t="s">
        <v>80</v>
      </c>
      <c r="AY168" s="11" t="s">
        <v>145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6</v>
      </c>
      <c r="BK168" s="196" t="n">
        <f aca="false">ROUND(I168*H168,2)</f>
        <v>0</v>
      </c>
      <c r="BL168" s="11" t="s">
        <v>89</v>
      </c>
      <c r="BM168" s="11" t="s">
        <v>2134</v>
      </c>
    </row>
    <row r="169" s="206" customFormat="true" ht="13.5" hidden="false" customHeight="false" outlineLevel="0" collapsed="false">
      <c r="B169" s="207"/>
      <c r="D169" s="208" t="s">
        <v>153</v>
      </c>
      <c r="E169" s="209"/>
      <c r="F169" s="210" t="s">
        <v>2135</v>
      </c>
      <c r="H169" s="211" t="n">
        <v>362.058</v>
      </c>
      <c r="I169" s="212"/>
      <c r="L169" s="207"/>
      <c r="M169" s="213"/>
      <c r="N169" s="214"/>
      <c r="O169" s="214"/>
      <c r="P169" s="214"/>
      <c r="Q169" s="214"/>
      <c r="R169" s="214"/>
      <c r="S169" s="214"/>
      <c r="T169" s="215"/>
      <c r="AT169" s="216" t="s">
        <v>153</v>
      </c>
      <c r="AU169" s="216" t="s">
        <v>80</v>
      </c>
      <c r="AV169" s="206" t="s">
        <v>80</v>
      </c>
      <c r="AW169" s="206" t="s">
        <v>35</v>
      </c>
      <c r="AX169" s="206" t="s">
        <v>76</v>
      </c>
      <c r="AY169" s="216" t="s">
        <v>145</v>
      </c>
    </row>
    <row r="170" s="31" customFormat="true" ht="22.5" hidden="false" customHeight="true" outlineLevel="0" collapsed="false">
      <c r="B170" s="184"/>
      <c r="C170" s="185" t="s">
        <v>253</v>
      </c>
      <c r="D170" s="185" t="s">
        <v>147</v>
      </c>
      <c r="E170" s="186" t="s">
        <v>254</v>
      </c>
      <c r="F170" s="187" t="s">
        <v>1162</v>
      </c>
      <c r="G170" s="188" t="s">
        <v>150</v>
      </c>
      <c r="H170" s="189" t="n">
        <v>1132.29</v>
      </c>
      <c r="I170" s="190"/>
      <c r="J170" s="191" t="n">
        <f aca="false">ROUND(I170*H170,2)</f>
        <v>0</v>
      </c>
      <c r="K170" s="187" t="s">
        <v>151</v>
      </c>
      <c r="L170" s="32"/>
      <c r="M170" s="192"/>
      <c r="N170" s="193" t="s">
        <v>42</v>
      </c>
      <c r="O170" s="33"/>
      <c r="P170" s="194" t="n">
        <f aca="false">O170*H170</f>
        <v>0</v>
      </c>
      <c r="Q170" s="194" t="n">
        <v>0.0085</v>
      </c>
      <c r="R170" s="194" t="n">
        <f aca="false">Q170*H170</f>
        <v>9.624465</v>
      </c>
      <c r="S170" s="194" t="n">
        <v>0</v>
      </c>
      <c r="T170" s="195" t="n">
        <f aca="false">S170*H170</f>
        <v>0</v>
      </c>
      <c r="AR170" s="11" t="s">
        <v>89</v>
      </c>
      <c r="AT170" s="11" t="s">
        <v>147</v>
      </c>
      <c r="AU170" s="11" t="s">
        <v>80</v>
      </c>
      <c r="AY170" s="11" t="s">
        <v>145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76</v>
      </c>
      <c r="BK170" s="196" t="n">
        <f aca="false">ROUND(I170*H170,2)</f>
        <v>0</v>
      </c>
      <c r="BL170" s="11" t="s">
        <v>89</v>
      </c>
      <c r="BM170" s="11" t="s">
        <v>2136</v>
      </c>
    </row>
    <row r="171" s="197" customFormat="true" ht="13.5" hidden="false" customHeight="false" outlineLevel="0" collapsed="false">
      <c r="B171" s="198"/>
      <c r="D171" s="199" t="s">
        <v>153</v>
      </c>
      <c r="E171" s="200"/>
      <c r="F171" s="201" t="s">
        <v>2137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53</v>
      </c>
      <c r="AU171" s="200" t="s">
        <v>80</v>
      </c>
      <c r="AV171" s="197" t="s">
        <v>76</v>
      </c>
      <c r="AW171" s="197" t="s">
        <v>35</v>
      </c>
      <c r="AX171" s="197" t="s">
        <v>71</v>
      </c>
      <c r="AY171" s="200" t="s">
        <v>145</v>
      </c>
    </row>
    <row r="172" s="206" customFormat="true" ht="40.5" hidden="false" customHeight="false" outlineLevel="0" collapsed="false">
      <c r="B172" s="207"/>
      <c r="D172" s="199" t="s">
        <v>153</v>
      </c>
      <c r="E172" s="216"/>
      <c r="F172" s="217" t="s">
        <v>2138</v>
      </c>
      <c r="H172" s="218" t="n">
        <v>697.415</v>
      </c>
      <c r="I172" s="212"/>
      <c r="L172" s="207"/>
      <c r="M172" s="213"/>
      <c r="N172" s="214"/>
      <c r="O172" s="214"/>
      <c r="P172" s="214"/>
      <c r="Q172" s="214"/>
      <c r="R172" s="214"/>
      <c r="S172" s="214"/>
      <c r="T172" s="215"/>
      <c r="AT172" s="216" t="s">
        <v>153</v>
      </c>
      <c r="AU172" s="216" t="s">
        <v>80</v>
      </c>
      <c r="AV172" s="206" t="s">
        <v>80</v>
      </c>
      <c r="AW172" s="206" t="s">
        <v>35</v>
      </c>
      <c r="AX172" s="206" t="s">
        <v>71</v>
      </c>
      <c r="AY172" s="216" t="s">
        <v>145</v>
      </c>
    </row>
    <row r="173" s="206" customFormat="true" ht="13.5" hidden="false" customHeight="false" outlineLevel="0" collapsed="false">
      <c r="B173" s="207"/>
      <c r="D173" s="199" t="s">
        <v>153</v>
      </c>
      <c r="E173" s="216"/>
      <c r="F173" s="217" t="s">
        <v>2139</v>
      </c>
      <c r="H173" s="218" t="n">
        <v>-57</v>
      </c>
      <c r="I173" s="212"/>
      <c r="L173" s="207"/>
      <c r="M173" s="213"/>
      <c r="N173" s="214"/>
      <c r="O173" s="214"/>
      <c r="P173" s="214"/>
      <c r="Q173" s="214"/>
      <c r="R173" s="214"/>
      <c r="S173" s="214"/>
      <c r="T173" s="215"/>
      <c r="AT173" s="216" t="s">
        <v>153</v>
      </c>
      <c r="AU173" s="216" t="s">
        <v>80</v>
      </c>
      <c r="AV173" s="206" t="s">
        <v>80</v>
      </c>
      <c r="AW173" s="206" t="s">
        <v>35</v>
      </c>
      <c r="AX173" s="206" t="s">
        <v>71</v>
      </c>
      <c r="AY173" s="216" t="s">
        <v>145</v>
      </c>
    </row>
    <row r="174" s="206" customFormat="true" ht="13.5" hidden="false" customHeight="false" outlineLevel="0" collapsed="false">
      <c r="B174" s="207"/>
      <c r="D174" s="199" t="s">
        <v>153</v>
      </c>
      <c r="E174" s="216"/>
      <c r="F174" s="217" t="s">
        <v>2140</v>
      </c>
      <c r="H174" s="218" t="n">
        <v>-79.44</v>
      </c>
      <c r="I174" s="212"/>
      <c r="L174" s="207"/>
      <c r="M174" s="213"/>
      <c r="N174" s="214"/>
      <c r="O174" s="214"/>
      <c r="P174" s="214"/>
      <c r="Q174" s="214"/>
      <c r="R174" s="214"/>
      <c r="S174" s="214"/>
      <c r="T174" s="215"/>
      <c r="AT174" s="216" t="s">
        <v>153</v>
      </c>
      <c r="AU174" s="216" t="s">
        <v>80</v>
      </c>
      <c r="AV174" s="206" t="s">
        <v>80</v>
      </c>
      <c r="AW174" s="206" t="s">
        <v>35</v>
      </c>
      <c r="AX174" s="206" t="s">
        <v>71</v>
      </c>
      <c r="AY174" s="216" t="s">
        <v>145</v>
      </c>
    </row>
    <row r="175" s="206" customFormat="true" ht="13.5" hidden="false" customHeight="false" outlineLevel="0" collapsed="false">
      <c r="B175" s="207"/>
      <c r="D175" s="199" t="s">
        <v>153</v>
      </c>
      <c r="E175" s="216"/>
      <c r="F175" s="217" t="s">
        <v>2141</v>
      </c>
      <c r="H175" s="218" t="n">
        <v>592.846</v>
      </c>
      <c r="I175" s="212"/>
      <c r="L175" s="207"/>
      <c r="M175" s="213"/>
      <c r="N175" s="214"/>
      <c r="O175" s="214"/>
      <c r="P175" s="214"/>
      <c r="Q175" s="214"/>
      <c r="R175" s="214"/>
      <c r="S175" s="214"/>
      <c r="T175" s="215"/>
      <c r="AT175" s="216" t="s">
        <v>153</v>
      </c>
      <c r="AU175" s="216" t="s">
        <v>80</v>
      </c>
      <c r="AV175" s="206" t="s">
        <v>80</v>
      </c>
      <c r="AW175" s="206" t="s">
        <v>35</v>
      </c>
      <c r="AX175" s="206" t="s">
        <v>71</v>
      </c>
      <c r="AY175" s="216" t="s">
        <v>145</v>
      </c>
    </row>
    <row r="176" s="206" customFormat="true" ht="13.5" hidden="false" customHeight="false" outlineLevel="0" collapsed="false">
      <c r="B176" s="207"/>
      <c r="D176" s="199" t="s">
        <v>153</v>
      </c>
      <c r="E176" s="216"/>
      <c r="F176" s="217" t="s">
        <v>2142</v>
      </c>
      <c r="H176" s="218" t="n">
        <v>-85.41</v>
      </c>
      <c r="I176" s="212"/>
      <c r="L176" s="207"/>
      <c r="M176" s="213"/>
      <c r="N176" s="214"/>
      <c r="O176" s="214"/>
      <c r="P176" s="214"/>
      <c r="Q176" s="214"/>
      <c r="R176" s="214"/>
      <c r="S176" s="214"/>
      <c r="T176" s="215"/>
      <c r="AT176" s="216" t="s">
        <v>153</v>
      </c>
      <c r="AU176" s="216" t="s">
        <v>80</v>
      </c>
      <c r="AV176" s="206" t="s">
        <v>80</v>
      </c>
      <c r="AW176" s="206" t="s">
        <v>35</v>
      </c>
      <c r="AX176" s="206" t="s">
        <v>71</v>
      </c>
      <c r="AY176" s="216" t="s">
        <v>145</v>
      </c>
    </row>
    <row r="177" s="206" customFormat="true" ht="13.5" hidden="false" customHeight="false" outlineLevel="0" collapsed="false">
      <c r="B177" s="207"/>
      <c r="D177" s="199" t="s">
        <v>153</v>
      </c>
      <c r="E177" s="216"/>
      <c r="F177" s="217" t="s">
        <v>2143</v>
      </c>
      <c r="H177" s="218" t="n">
        <v>-75.06</v>
      </c>
      <c r="I177" s="212"/>
      <c r="L177" s="207"/>
      <c r="M177" s="213"/>
      <c r="N177" s="214"/>
      <c r="O177" s="214"/>
      <c r="P177" s="214"/>
      <c r="Q177" s="214"/>
      <c r="R177" s="214"/>
      <c r="S177" s="214"/>
      <c r="T177" s="215"/>
      <c r="AT177" s="216" t="s">
        <v>153</v>
      </c>
      <c r="AU177" s="216" t="s">
        <v>80</v>
      </c>
      <c r="AV177" s="206" t="s">
        <v>80</v>
      </c>
      <c r="AW177" s="206" t="s">
        <v>35</v>
      </c>
      <c r="AX177" s="206" t="s">
        <v>71</v>
      </c>
      <c r="AY177" s="216" t="s">
        <v>145</v>
      </c>
    </row>
    <row r="178" s="206" customFormat="true" ht="27" hidden="false" customHeight="false" outlineLevel="0" collapsed="false">
      <c r="B178" s="207"/>
      <c r="D178" s="199" t="s">
        <v>153</v>
      </c>
      <c r="E178" s="216"/>
      <c r="F178" s="217" t="s">
        <v>2144</v>
      </c>
      <c r="H178" s="218" t="n">
        <v>105.873</v>
      </c>
      <c r="I178" s="212"/>
      <c r="L178" s="207"/>
      <c r="M178" s="213"/>
      <c r="N178" s="214"/>
      <c r="O178" s="214"/>
      <c r="P178" s="214"/>
      <c r="Q178" s="214"/>
      <c r="R178" s="214"/>
      <c r="S178" s="214"/>
      <c r="T178" s="215"/>
      <c r="AT178" s="216" t="s">
        <v>153</v>
      </c>
      <c r="AU178" s="216" t="s">
        <v>80</v>
      </c>
      <c r="AV178" s="206" t="s">
        <v>80</v>
      </c>
      <c r="AW178" s="206" t="s">
        <v>35</v>
      </c>
      <c r="AX178" s="206" t="s">
        <v>71</v>
      </c>
      <c r="AY178" s="216" t="s">
        <v>145</v>
      </c>
    </row>
    <row r="179" s="197" customFormat="true" ht="13.5" hidden="false" customHeight="false" outlineLevel="0" collapsed="false">
      <c r="B179" s="198"/>
      <c r="D179" s="199" t="s">
        <v>153</v>
      </c>
      <c r="E179" s="200"/>
      <c r="F179" s="201" t="s">
        <v>2145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53</v>
      </c>
      <c r="AU179" s="200" t="s">
        <v>80</v>
      </c>
      <c r="AV179" s="197" t="s">
        <v>76</v>
      </c>
      <c r="AW179" s="197" t="s">
        <v>35</v>
      </c>
      <c r="AX179" s="197" t="s">
        <v>71</v>
      </c>
      <c r="AY179" s="200" t="s">
        <v>145</v>
      </c>
    </row>
    <row r="180" s="206" customFormat="true" ht="13.5" hidden="false" customHeight="false" outlineLevel="0" collapsed="false">
      <c r="B180" s="207"/>
      <c r="D180" s="199" t="s">
        <v>153</v>
      </c>
      <c r="E180" s="216"/>
      <c r="F180" s="217" t="s">
        <v>2146</v>
      </c>
      <c r="H180" s="218" t="n">
        <v>33.066</v>
      </c>
      <c r="I180" s="212"/>
      <c r="L180" s="207"/>
      <c r="M180" s="213"/>
      <c r="N180" s="214"/>
      <c r="O180" s="214"/>
      <c r="P180" s="214"/>
      <c r="Q180" s="214"/>
      <c r="R180" s="214"/>
      <c r="S180" s="214"/>
      <c r="T180" s="215"/>
      <c r="AT180" s="216" t="s">
        <v>153</v>
      </c>
      <c r="AU180" s="216" t="s">
        <v>80</v>
      </c>
      <c r="AV180" s="206" t="s">
        <v>80</v>
      </c>
      <c r="AW180" s="206" t="s">
        <v>35</v>
      </c>
      <c r="AX180" s="206" t="s">
        <v>71</v>
      </c>
      <c r="AY180" s="216" t="s">
        <v>145</v>
      </c>
    </row>
    <row r="181" s="219" customFormat="true" ht="13.5" hidden="false" customHeight="false" outlineLevel="0" collapsed="false">
      <c r="B181" s="220"/>
      <c r="D181" s="208" t="s">
        <v>153</v>
      </c>
      <c r="E181" s="221"/>
      <c r="F181" s="222" t="s">
        <v>178</v>
      </c>
      <c r="H181" s="223" t="n">
        <v>1132.29</v>
      </c>
      <c r="I181" s="224"/>
      <c r="L181" s="220"/>
      <c r="M181" s="225"/>
      <c r="N181" s="226"/>
      <c r="O181" s="226"/>
      <c r="P181" s="226"/>
      <c r="Q181" s="226"/>
      <c r="R181" s="226"/>
      <c r="S181" s="226"/>
      <c r="T181" s="227"/>
      <c r="AT181" s="228" t="s">
        <v>153</v>
      </c>
      <c r="AU181" s="228" t="s">
        <v>80</v>
      </c>
      <c r="AV181" s="219" t="s">
        <v>89</v>
      </c>
      <c r="AW181" s="219" t="s">
        <v>35</v>
      </c>
      <c r="AX181" s="219" t="s">
        <v>76</v>
      </c>
      <c r="AY181" s="228" t="s">
        <v>145</v>
      </c>
    </row>
    <row r="182" s="31" customFormat="true" ht="22.5" hidden="false" customHeight="true" outlineLevel="0" collapsed="false">
      <c r="B182" s="184"/>
      <c r="C182" s="229" t="s">
        <v>9</v>
      </c>
      <c r="D182" s="229" t="s">
        <v>180</v>
      </c>
      <c r="E182" s="230" t="s">
        <v>1181</v>
      </c>
      <c r="F182" s="231" t="s">
        <v>1182</v>
      </c>
      <c r="G182" s="232" t="s">
        <v>150</v>
      </c>
      <c r="H182" s="233" t="n">
        <v>1154.936</v>
      </c>
      <c r="I182" s="234"/>
      <c r="J182" s="235" t="n">
        <f aca="false">ROUND(I182*H182,2)</f>
        <v>0</v>
      </c>
      <c r="K182" s="231" t="s">
        <v>151</v>
      </c>
      <c r="L182" s="236"/>
      <c r="M182" s="237"/>
      <c r="N182" s="238" t="s">
        <v>42</v>
      </c>
      <c r="O182" s="33"/>
      <c r="P182" s="194" t="n">
        <f aca="false">O182*H182</f>
        <v>0</v>
      </c>
      <c r="Q182" s="194" t="n">
        <v>0.0024</v>
      </c>
      <c r="R182" s="194" t="n">
        <f aca="false">Q182*H182</f>
        <v>2.7718464</v>
      </c>
      <c r="S182" s="194" t="n">
        <v>0</v>
      </c>
      <c r="T182" s="195" t="n">
        <f aca="false">S182*H182</f>
        <v>0</v>
      </c>
      <c r="AR182" s="11" t="s">
        <v>183</v>
      </c>
      <c r="AT182" s="11" t="s">
        <v>180</v>
      </c>
      <c r="AU182" s="11" t="s">
        <v>80</v>
      </c>
      <c r="AY182" s="11" t="s">
        <v>145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76</v>
      </c>
      <c r="BK182" s="196" t="n">
        <f aca="false">ROUND(I182*H182,2)</f>
        <v>0</v>
      </c>
      <c r="BL182" s="11" t="s">
        <v>89</v>
      </c>
      <c r="BM182" s="11" t="s">
        <v>2147</v>
      </c>
    </row>
    <row r="183" s="206" customFormat="true" ht="13.5" hidden="false" customHeight="false" outlineLevel="0" collapsed="false">
      <c r="B183" s="207"/>
      <c r="D183" s="208" t="s">
        <v>153</v>
      </c>
      <c r="E183" s="209"/>
      <c r="F183" s="210" t="s">
        <v>2148</v>
      </c>
      <c r="H183" s="211" t="n">
        <v>1154.936</v>
      </c>
      <c r="I183" s="212"/>
      <c r="L183" s="207"/>
      <c r="M183" s="213"/>
      <c r="N183" s="214"/>
      <c r="O183" s="214"/>
      <c r="P183" s="214"/>
      <c r="Q183" s="214"/>
      <c r="R183" s="214"/>
      <c r="S183" s="214"/>
      <c r="T183" s="215"/>
      <c r="AT183" s="216" t="s">
        <v>153</v>
      </c>
      <c r="AU183" s="216" t="s">
        <v>80</v>
      </c>
      <c r="AV183" s="206" t="s">
        <v>80</v>
      </c>
      <c r="AW183" s="206" t="s">
        <v>35</v>
      </c>
      <c r="AX183" s="206" t="s">
        <v>76</v>
      </c>
      <c r="AY183" s="216" t="s">
        <v>145</v>
      </c>
    </row>
    <row r="184" s="31" customFormat="true" ht="22.5" hidden="false" customHeight="true" outlineLevel="0" collapsed="false">
      <c r="B184" s="184"/>
      <c r="C184" s="185" t="s">
        <v>263</v>
      </c>
      <c r="D184" s="185" t="s">
        <v>147</v>
      </c>
      <c r="E184" s="186" t="s">
        <v>1185</v>
      </c>
      <c r="F184" s="187" t="s">
        <v>1186</v>
      </c>
      <c r="G184" s="188" t="s">
        <v>150</v>
      </c>
      <c r="H184" s="189" t="n">
        <v>95.734</v>
      </c>
      <c r="I184" s="190"/>
      <c r="J184" s="191" t="n">
        <f aca="false">ROUND(I184*H184,2)</f>
        <v>0</v>
      </c>
      <c r="K184" s="187"/>
      <c r="L184" s="32"/>
      <c r="M184" s="192"/>
      <c r="N184" s="193" t="s">
        <v>42</v>
      </c>
      <c r="O184" s="33"/>
      <c r="P184" s="194" t="n">
        <f aca="false">O184*H184</f>
        <v>0</v>
      </c>
      <c r="Q184" s="194" t="n">
        <v>0.0085</v>
      </c>
      <c r="R184" s="194" t="n">
        <f aca="false">Q184*H184</f>
        <v>0.813739</v>
      </c>
      <c r="S184" s="194" t="n">
        <v>0</v>
      </c>
      <c r="T184" s="195" t="n">
        <f aca="false">S184*H184</f>
        <v>0</v>
      </c>
      <c r="AR184" s="11" t="s">
        <v>89</v>
      </c>
      <c r="AT184" s="11" t="s">
        <v>147</v>
      </c>
      <c r="AU184" s="11" t="s">
        <v>80</v>
      </c>
      <c r="AY184" s="11" t="s">
        <v>145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76</v>
      </c>
      <c r="BK184" s="196" t="n">
        <f aca="false">ROUND(I184*H184,2)</f>
        <v>0</v>
      </c>
      <c r="BL184" s="11" t="s">
        <v>89</v>
      </c>
      <c r="BM184" s="11" t="s">
        <v>2149</v>
      </c>
    </row>
    <row r="185" s="197" customFormat="true" ht="13.5" hidden="false" customHeight="false" outlineLevel="0" collapsed="false">
      <c r="B185" s="198"/>
      <c r="D185" s="199" t="s">
        <v>153</v>
      </c>
      <c r="E185" s="200"/>
      <c r="F185" s="201" t="s">
        <v>2150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53</v>
      </c>
      <c r="AU185" s="200" t="s">
        <v>80</v>
      </c>
      <c r="AV185" s="197" t="s">
        <v>76</v>
      </c>
      <c r="AW185" s="197" t="s">
        <v>35</v>
      </c>
      <c r="AX185" s="197" t="s">
        <v>71</v>
      </c>
      <c r="AY185" s="200" t="s">
        <v>145</v>
      </c>
    </row>
    <row r="186" s="206" customFormat="true" ht="27" hidden="false" customHeight="false" outlineLevel="0" collapsed="false">
      <c r="B186" s="207"/>
      <c r="D186" s="208" t="s">
        <v>153</v>
      </c>
      <c r="E186" s="209"/>
      <c r="F186" s="210" t="s">
        <v>2151</v>
      </c>
      <c r="H186" s="211" t="n">
        <v>95.734</v>
      </c>
      <c r="I186" s="212"/>
      <c r="L186" s="207"/>
      <c r="M186" s="213"/>
      <c r="N186" s="214"/>
      <c r="O186" s="214"/>
      <c r="P186" s="214"/>
      <c r="Q186" s="214"/>
      <c r="R186" s="214"/>
      <c r="S186" s="214"/>
      <c r="T186" s="215"/>
      <c r="AT186" s="216" t="s">
        <v>153</v>
      </c>
      <c r="AU186" s="216" t="s">
        <v>80</v>
      </c>
      <c r="AV186" s="206" t="s">
        <v>80</v>
      </c>
      <c r="AW186" s="206" t="s">
        <v>35</v>
      </c>
      <c r="AX186" s="206" t="s">
        <v>76</v>
      </c>
      <c r="AY186" s="216" t="s">
        <v>145</v>
      </c>
    </row>
    <row r="187" s="31" customFormat="true" ht="22.5" hidden="false" customHeight="true" outlineLevel="0" collapsed="false">
      <c r="B187" s="184"/>
      <c r="C187" s="229" t="s">
        <v>268</v>
      </c>
      <c r="D187" s="229" t="s">
        <v>180</v>
      </c>
      <c r="E187" s="230" t="s">
        <v>1192</v>
      </c>
      <c r="F187" s="231" t="s">
        <v>1193</v>
      </c>
      <c r="G187" s="232" t="s">
        <v>150</v>
      </c>
      <c r="H187" s="233" t="n">
        <v>97.649</v>
      </c>
      <c r="I187" s="234"/>
      <c r="J187" s="235" t="n">
        <f aca="false">ROUND(I187*H187,2)</f>
        <v>0</v>
      </c>
      <c r="K187" s="231" t="s">
        <v>151</v>
      </c>
      <c r="L187" s="236"/>
      <c r="M187" s="237"/>
      <c r="N187" s="238" t="s">
        <v>42</v>
      </c>
      <c r="O187" s="33"/>
      <c r="P187" s="194" t="n">
        <f aca="false">O187*H187</f>
        <v>0</v>
      </c>
      <c r="Q187" s="194" t="n">
        <v>0.0048</v>
      </c>
      <c r="R187" s="194" t="n">
        <f aca="false">Q187*H187</f>
        <v>0.4687152</v>
      </c>
      <c r="S187" s="194" t="n">
        <v>0</v>
      </c>
      <c r="T187" s="195" t="n">
        <f aca="false">S187*H187</f>
        <v>0</v>
      </c>
      <c r="AR187" s="11" t="s">
        <v>183</v>
      </c>
      <c r="AT187" s="11" t="s">
        <v>180</v>
      </c>
      <c r="AU187" s="11" t="s">
        <v>80</v>
      </c>
      <c r="AY187" s="11" t="s">
        <v>145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6</v>
      </c>
      <c r="BK187" s="196" t="n">
        <f aca="false">ROUND(I187*H187,2)</f>
        <v>0</v>
      </c>
      <c r="BL187" s="11" t="s">
        <v>89</v>
      </c>
      <c r="BM187" s="11" t="s">
        <v>2152</v>
      </c>
    </row>
    <row r="188" s="206" customFormat="true" ht="13.5" hidden="false" customHeight="false" outlineLevel="0" collapsed="false">
      <c r="B188" s="207"/>
      <c r="D188" s="208" t="s">
        <v>153</v>
      </c>
      <c r="E188" s="209"/>
      <c r="F188" s="210" t="s">
        <v>2153</v>
      </c>
      <c r="H188" s="211" t="n">
        <v>97.649</v>
      </c>
      <c r="I188" s="212"/>
      <c r="L188" s="207"/>
      <c r="M188" s="213"/>
      <c r="N188" s="214"/>
      <c r="O188" s="214"/>
      <c r="P188" s="214"/>
      <c r="Q188" s="214"/>
      <c r="R188" s="214"/>
      <c r="S188" s="214"/>
      <c r="T188" s="215"/>
      <c r="AT188" s="216" t="s">
        <v>153</v>
      </c>
      <c r="AU188" s="216" t="s">
        <v>80</v>
      </c>
      <c r="AV188" s="206" t="s">
        <v>80</v>
      </c>
      <c r="AW188" s="206" t="s">
        <v>35</v>
      </c>
      <c r="AX188" s="206" t="s">
        <v>76</v>
      </c>
      <c r="AY188" s="216" t="s">
        <v>145</v>
      </c>
    </row>
    <row r="189" s="31" customFormat="true" ht="31.5" hidden="false" customHeight="true" outlineLevel="0" collapsed="false">
      <c r="B189" s="184"/>
      <c r="C189" s="185" t="s">
        <v>273</v>
      </c>
      <c r="D189" s="185" t="s">
        <v>147</v>
      </c>
      <c r="E189" s="186" t="s">
        <v>293</v>
      </c>
      <c r="F189" s="187" t="s">
        <v>294</v>
      </c>
      <c r="G189" s="188" t="s">
        <v>217</v>
      </c>
      <c r="H189" s="189" t="n">
        <v>605.69</v>
      </c>
      <c r="I189" s="190"/>
      <c r="J189" s="191" t="n">
        <f aca="false">ROUND(I189*H189,2)</f>
        <v>0</v>
      </c>
      <c r="K189" s="187" t="s">
        <v>151</v>
      </c>
      <c r="L189" s="32"/>
      <c r="M189" s="192"/>
      <c r="N189" s="193" t="s">
        <v>42</v>
      </c>
      <c r="O189" s="33"/>
      <c r="P189" s="194" t="n">
        <f aca="false">O189*H189</f>
        <v>0</v>
      </c>
      <c r="Q189" s="194" t="n">
        <v>0.00331</v>
      </c>
      <c r="R189" s="194" t="n">
        <f aca="false">Q189*H189</f>
        <v>2.0048339</v>
      </c>
      <c r="S189" s="194" t="n">
        <v>0</v>
      </c>
      <c r="T189" s="195" t="n">
        <f aca="false">S189*H189</f>
        <v>0</v>
      </c>
      <c r="AR189" s="11" t="s">
        <v>89</v>
      </c>
      <c r="AT189" s="11" t="s">
        <v>147</v>
      </c>
      <c r="AU189" s="11" t="s">
        <v>80</v>
      </c>
      <c r="AY189" s="11" t="s">
        <v>145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76</v>
      </c>
      <c r="BK189" s="196" t="n">
        <f aca="false">ROUND(I189*H189,2)</f>
        <v>0</v>
      </c>
      <c r="BL189" s="11" t="s">
        <v>89</v>
      </c>
      <c r="BM189" s="11" t="s">
        <v>2154</v>
      </c>
    </row>
    <row r="190" s="197" customFormat="true" ht="13.5" hidden="false" customHeight="false" outlineLevel="0" collapsed="false">
      <c r="B190" s="198"/>
      <c r="D190" s="199" t="s">
        <v>153</v>
      </c>
      <c r="E190" s="200"/>
      <c r="F190" s="201" t="s">
        <v>2155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53</v>
      </c>
      <c r="AU190" s="200" t="s">
        <v>80</v>
      </c>
      <c r="AV190" s="197" t="s">
        <v>76</v>
      </c>
      <c r="AW190" s="197" t="s">
        <v>35</v>
      </c>
      <c r="AX190" s="197" t="s">
        <v>71</v>
      </c>
      <c r="AY190" s="200" t="s">
        <v>145</v>
      </c>
    </row>
    <row r="191" s="206" customFormat="true" ht="27" hidden="false" customHeight="false" outlineLevel="0" collapsed="false">
      <c r="B191" s="207"/>
      <c r="D191" s="199" t="s">
        <v>153</v>
      </c>
      <c r="E191" s="216"/>
      <c r="F191" s="217" t="s">
        <v>2156</v>
      </c>
      <c r="H191" s="218" t="n">
        <v>296.69</v>
      </c>
      <c r="I191" s="212"/>
      <c r="L191" s="207"/>
      <c r="M191" s="213"/>
      <c r="N191" s="214"/>
      <c r="O191" s="214"/>
      <c r="P191" s="214"/>
      <c r="Q191" s="214"/>
      <c r="R191" s="214"/>
      <c r="S191" s="214"/>
      <c r="T191" s="215"/>
      <c r="AT191" s="216" t="s">
        <v>153</v>
      </c>
      <c r="AU191" s="216" t="s">
        <v>80</v>
      </c>
      <c r="AV191" s="206" t="s">
        <v>80</v>
      </c>
      <c r="AW191" s="206" t="s">
        <v>35</v>
      </c>
      <c r="AX191" s="206" t="s">
        <v>71</v>
      </c>
      <c r="AY191" s="216" t="s">
        <v>145</v>
      </c>
    </row>
    <row r="192" s="197" customFormat="true" ht="13.5" hidden="false" customHeight="false" outlineLevel="0" collapsed="false">
      <c r="B192" s="198"/>
      <c r="D192" s="199" t="s">
        <v>153</v>
      </c>
      <c r="E192" s="200"/>
      <c r="F192" s="201" t="s">
        <v>2157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53</v>
      </c>
      <c r="AU192" s="200" t="s">
        <v>80</v>
      </c>
      <c r="AV192" s="197" t="s">
        <v>76</v>
      </c>
      <c r="AW192" s="197" t="s">
        <v>35</v>
      </c>
      <c r="AX192" s="197" t="s">
        <v>71</v>
      </c>
      <c r="AY192" s="200" t="s">
        <v>145</v>
      </c>
    </row>
    <row r="193" s="206" customFormat="true" ht="27" hidden="false" customHeight="false" outlineLevel="0" collapsed="false">
      <c r="B193" s="207"/>
      <c r="D193" s="199" t="s">
        <v>153</v>
      </c>
      <c r="E193" s="216"/>
      <c r="F193" s="217" t="s">
        <v>2158</v>
      </c>
      <c r="H193" s="218" t="n">
        <v>280.2</v>
      </c>
      <c r="I193" s="212"/>
      <c r="L193" s="207"/>
      <c r="M193" s="213"/>
      <c r="N193" s="214"/>
      <c r="O193" s="214"/>
      <c r="P193" s="214"/>
      <c r="Q193" s="214"/>
      <c r="R193" s="214"/>
      <c r="S193" s="214"/>
      <c r="T193" s="215"/>
      <c r="AT193" s="216" t="s">
        <v>153</v>
      </c>
      <c r="AU193" s="216" t="s">
        <v>80</v>
      </c>
      <c r="AV193" s="206" t="s">
        <v>80</v>
      </c>
      <c r="AW193" s="206" t="s">
        <v>35</v>
      </c>
      <c r="AX193" s="206" t="s">
        <v>71</v>
      </c>
      <c r="AY193" s="216" t="s">
        <v>145</v>
      </c>
    </row>
    <row r="194" s="206" customFormat="true" ht="13.5" hidden="false" customHeight="false" outlineLevel="0" collapsed="false">
      <c r="B194" s="207"/>
      <c r="D194" s="199" t="s">
        <v>153</v>
      </c>
      <c r="E194" s="216"/>
      <c r="F194" s="217" t="s">
        <v>2159</v>
      </c>
      <c r="H194" s="218" t="n">
        <v>28.8</v>
      </c>
      <c r="I194" s="212"/>
      <c r="L194" s="207"/>
      <c r="M194" s="213"/>
      <c r="N194" s="214"/>
      <c r="O194" s="214"/>
      <c r="P194" s="214"/>
      <c r="Q194" s="214"/>
      <c r="R194" s="214"/>
      <c r="S194" s="214"/>
      <c r="T194" s="215"/>
      <c r="AT194" s="216" t="s">
        <v>153</v>
      </c>
      <c r="AU194" s="216" t="s">
        <v>80</v>
      </c>
      <c r="AV194" s="206" t="s">
        <v>80</v>
      </c>
      <c r="AW194" s="206" t="s">
        <v>35</v>
      </c>
      <c r="AX194" s="206" t="s">
        <v>71</v>
      </c>
      <c r="AY194" s="216" t="s">
        <v>145</v>
      </c>
    </row>
    <row r="195" s="219" customFormat="true" ht="13.5" hidden="false" customHeight="false" outlineLevel="0" collapsed="false">
      <c r="B195" s="220"/>
      <c r="D195" s="208" t="s">
        <v>153</v>
      </c>
      <c r="E195" s="221"/>
      <c r="F195" s="222" t="s">
        <v>178</v>
      </c>
      <c r="H195" s="223" t="n">
        <v>605.69</v>
      </c>
      <c r="I195" s="224"/>
      <c r="L195" s="220"/>
      <c r="M195" s="225"/>
      <c r="N195" s="226"/>
      <c r="O195" s="226"/>
      <c r="P195" s="226"/>
      <c r="Q195" s="226"/>
      <c r="R195" s="226"/>
      <c r="S195" s="226"/>
      <c r="T195" s="227"/>
      <c r="AT195" s="228" t="s">
        <v>153</v>
      </c>
      <c r="AU195" s="228" t="s">
        <v>80</v>
      </c>
      <c r="AV195" s="219" t="s">
        <v>89</v>
      </c>
      <c r="AW195" s="219" t="s">
        <v>35</v>
      </c>
      <c r="AX195" s="219" t="s">
        <v>76</v>
      </c>
      <c r="AY195" s="228" t="s">
        <v>145</v>
      </c>
    </row>
    <row r="196" s="31" customFormat="true" ht="22.5" hidden="false" customHeight="true" outlineLevel="0" collapsed="false">
      <c r="B196" s="184"/>
      <c r="C196" s="229" t="s">
        <v>278</v>
      </c>
      <c r="D196" s="229" t="s">
        <v>180</v>
      </c>
      <c r="E196" s="230" t="s">
        <v>264</v>
      </c>
      <c r="F196" s="231" t="s">
        <v>265</v>
      </c>
      <c r="G196" s="232" t="s">
        <v>150</v>
      </c>
      <c r="H196" s="233" t="n">
        <v>247.122</v>
      </c>
      <c r="I196" s="234"/>
      <c r="J196" s="235" t="n">
        <f aca="false">ROUND(I196*H196,2)</f>
        <v>0</v>
      </c>
      <c r="K196" s="231" t="s">
        <v>151</v>
      </c>
      <c r="L196" s="236"/>
      <c r="M196" s="237"/>
      <c r="N196" s="238" t="s">
        <v>42</v>
      </c>
      <c r="O196" s="33"/>
      <c r="P196" s="194" t="n">
        <f aca="false">O196*H196</f>
        <v>0</v>
      </c>
      <c r="Q196" s="194" t="n">
        <v>0.0009</v>
      </c>
      <c r="R196" s="194" t="n">
        <f aca="false">Q196*H196</f>
        <v>0.2224098</v>
      </c>
      <c r="S196" s="194" t="n">
        <v>0</v>
      </c>
      <c r="T196" s="195" t="n">
        <f aca="false">S196*H196</f>
        <v>0</v>
      </c>
      <c r="AR196" s="11" t="s">
        <v>183</v>
      </c>
      <c r="AT196" s="11" t="s">
        <v>180</v>
      </c>
      <c r="AU196" s="11" t="s">
        <v>80</v>
      </c>
      <c r="AY196" s="11" t="s">
        <v>145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76</v>
      </c>
      <c r="BK196" s="196" t="n">
        <f aca="false">ROUND(I196*H196,2)</f>
        <v>0</v>
      </c>
      <c r="BL196" s="11" t="s">
        <v>89</v>
      </c>
      <c r="BM196" s="11" t="s">
        <v>2160</v>
      </c>
    </row>
    <row r="197" s="206" customFormat="true" ht="13.5" hidden="false" customHeight="false" outlineLevel="0" collapsed="false">
      <c r="B197" s="207"/>
      <c r="D197" s="208" t="s">
        <v>153</v>
      </c>
      <c r="E197" s="209"/>
      <c r="F197" s="210" t="s">
        <v>2161</v>
      </c>
      <c r="H197" s="211" t="n">
        <v>247.122</v>
      </c>
      <c r="I197" s="212"/>
      <c r="L197" s="207"/>
      <c r="M197" s="213"/>
      <c r="N197" s="214"/>
      <c r="O197" s="214"/>
      <c r="P197" s="214"/>
      <c r="Q197" s="214"/>
      <c r="R197" s="214"/>
      <c r="S197" s="214"/>
      <c r="T197" s="215"/>
      <c r="AT197" s="216" t="s">
        <v>153</v>
      </c>
      <c r="AU197" s="216" t="s">
        <v>80</v>
      </c>
      <c r="AV197" s="206" t="s">
        <v>80</v>
      </c>
      <c r="AW197" s="206" t="s">
        <v>35</v>
      </c>
      <c r="AX197" s="206" t="s">
        <v>76</v>
      </c>
      <c r="AY197" s="216" t="s">
        <v>145</v>
      </c>
    </row>
    <row r="198" s="31" customFormat="true" ht="31.5" hidden="false" customHeight="true" outlineLevel="0" collapsed="false">
      <c r="B198" s="184"/>
      <c r="C198" s="185" t="s">
        <v>287</v>
      </c>
      <c r="D198" s="185" t="s">
        <v>147</v>
      </c>
      <c r="E198" s="186" t="s">
        <v>304</v>
      </c>
      <c r="F198" s="187" t="s">
        <v>305</v>
      </c>
      <c r="G198" s="188" t="s">
        <v>150</v>
      </c>
      <c r="H198" s="189" t="n">
        <v>1582.983</v>
      </c>
      <c r="I198" s="190"/>
      <c r="J198" s="191" t="n">
        <f aca="false">ROUND(I198*H198,2)</f>
        <v>0</v>
      </c>
      <c r="K198" s="187"/>
      <c r="L198" s="32"/>
      <c r="M198" s="192"/>
      <c r="N198" s="193" t="s">
        <v>42</v>
      </c>
      <c r="O198" s="33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89</v>
      </c>
      <c r="AT198" s="11" t="s">
        <v>147</v>
      </c>
      <c r="AU198" s="11" t="s">
        <v>80</v>
      </c>
      <c r="AY198" s="11" t="s">
        <v>145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76</v>
      </c>
      <c r="BK198" s="196" t="n">
        <f aca="false">ROUND(I198*H198,2)</f>
        <v>0</v>
      </c>
      <c r="BL198" s="11" t="s">
        <v>89</v>
      </c>
      <c r="BM198" s="11" t="s">
        <v>2162</v>
      </c>
    </row>
    <row r="199" s="31" customFormat="true" ht="31.5" hidden="false" customHeight="true" outlineLevel="0" collapsed="false">
      <c r="B199" s="184"/>
      <c r="C199" s="185" t="s">
        <v>292</v>
      </c>
      <c r="D199" s="185" t="s">
        <v>147</v>
      </c>
      <c r="E199" s="186" t="s">
        <v>308</v>
      </c>
      <c r="F199" s="187" t="s">
        <v>309</v>
      </c>
      <c r="G199" s="188" t="s">
        <v>150</v>
      </c>
      <c r="H199" s="189" t="n">
        <v>1582.983</v>
      </c>
      <c r="I199" s="190"/>
      <c r="J199" s="191" t="n">
        <f aca="false">ROUND(I199*H199,2)</f>
        <v>0</v>
      </c>
      <c r="K199" s="187"/>
      <c r="L199" s="32"/>
      <c r="M199" s="192"/>
      <c r="N199" s="193" t="s">
        <v>42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89</v>
      </c>
      <c r="AT199" s="11" t="s">
        <v>147</v>
      </c>
      <c r="AU199" s="11" t="s">
        <v>80</v>
      </c>
      <c r="AY199" s="11" t="s">
        <v>145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76</v>
      </c>
      <c r="BK199" s="196" t="n">
        <f aca="false">ROUND(I199*H199,2)</f>
        <v>0</v>
      </c>
      <c r="BL199" s="11" t="s">
        <v>89</v>
      </c>
      <c r="BM199" s="11" t="s">
        <v>2163</v>
      </c>
    </row>
    <row r="200" s="31" customFormat="true" ht="22.5" hidden="false" customHeight="true" outlineLevel="0" collapsed="false">
      <c r="B200" s="184"/>
      <c r="C200" s="185" t="s">
        <v>300</v>
      </c>
      <c r="D200" s="185" t="s">
        <v>147</v>
      </c>
      <c r="E200" s="186" t="s">
        <v>1207</v>
      </c>
      <c r="F200" s="187" t="s">
        <v>1208</v>
      </c>
      <c r="G200" s="188" t="s">
        <v>217</v>
      </c>
      <c r="H200" s="189" t="n">
        <v>416.056</v>
      </c>
      <c r="I200" s="190"/>
      <c r="J200" s="191" t="n">
        <f aca="false">ROUND(I200*H200,2)</f>
        <v>0</v>
      </c>
      <c r="K200" s="187" t="s">
        <v>151</v>
      </c>
      <c r="L200" s="32"/>
      <c r="M200" s="192"/>
      <c r="N200" s="193" t="s">
        <v>42</v>
      </c>
      <c r="O200" s="33"/>
      <c r="P200" s="194" t="n">
        <f aca="false">O200*H200</f>
        <v>0</v>
      </c>
      <c r="Q200" s="194" t="n">
        <v>6E-005</v>
      </c>
      <c r="R200" s="194" t="n">
        <f aca="false">Q200*H200</f>
        <v>0.02496336</v>
      </c>
      <c r="S200" s="194" t="n">
        <v>0</v>
      </c>
      <c r="T200" s="195" t="n">
        <f aca="false">S200*H200</f>
        <v>0</v>
      </c>
      <c r="AR200" s="11" t="s">
        <v>89</v>
      </c>
      <c r="AT200" s="11" t="s">
        <v>147</v>
      </c>
      <c r="AU200" s="11" t="s">
        <v>80</v>
      </c>
      <c r="AY200" s="11" t="s">
        <v>145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76</v>
      </c>
      <c r="BK200" s="196" t="n">
        <f aca="false">ROUND(I200*H200,2)</f>
        <v>0</v>
      </c>
      <c r="BL200" s="11" t="s">
        <v>89</v>
      </c>
      <c r="BM200" s="11" t="s">
        <v>2164</v>
      </c>
    </row>
    <row r="201" s="206" customFormat="true" ht="13.5" hidden="false" customHeight="false" outlineLevel="0" collapsed="false">
      <c r="B201" s="207"/>
      <c r="D201" s="208" t="s">
        <v>153</v>
      </c>
      <c r="E201" s="209"/>
      <c r="F201" s="210" t="s">
        <v>1210</v>
      </c>
      <c r="H201" s="211" t="n">
        <v>416.056</v>
      </c>
      <c r="I201" s="212"/>
      <c r="L201" s="207"/>
      <c r="M201" s="213"/>
      <c r="N201" s="214"/>
      <c r="O201" s="214"/>
      <c r="P201" s="214"/>
      <c r="Q201" s="214"/>
      <c r="R201" s="214"/>
      <c r="S201" s="214"/>
      <c r="T201" s="215"/>
      <c r="AT201" s="216" t="s">
        <v>153</v>
      </c>
      <c r="AU201" s="216" t="s">
        <v>80</v>
      </c>
      <c r="AV201" s="206" t="s">
        <v>80</v>
      </c>
      <c r="AW201" s="206" t="s">
        <v>35</v>
      </c>
      <c r="AX201" s="206" t="s">
        <v>76</v>
      </c>
      <c r="AY201" s="216" t="s">
        <v>145</v>
      </c>
    </row>
    <row r="202" s="31" customFormat="true" ht="22.5" hidden="false" customHeight="true" outlineLevel="0" collapsed="false">
      <c r="B202" s="184"/>
      <c r="C202" s="229" t="s">
        <v>303</v>
      </c>
      <c r="D202" s="229" t="s">
        <v>180</v>
      </c>
      <c r="E202" s="230" t="s">
        <v>2165</v>
      </c>
      <c r="F202" s="231" t="s">
        <v>2166</v>
      </c>
      <c r="G202" s="232" t="s">
        <v>217</v>
      </c>
      <c r="H202" s="233" t="n">
        <v>300.122</v>
      </c>
      <c r="I202" s="234"/>
      <c r="J202" s="235" t="n">
        <f aca="false">ROUND(I202*H202,2)</f>
        <v>0</v>
      </c>
      <c r="K202" s="231" t="s">
        <v>151</v>
      </c>
      <c r="L202" s="236"/>
      <c r="M202" s="237"/>
      <c r="N202" s="238" t="s">
        <v>42</v>
      </c>
      <c r="O202" s="33"/>
      <c r="P202" s="194" t="n">
        <f aca="false">O202*H202</f>
        <v>0</v>
      </c>
      <c r="Q202" s="194" t="n">
        <v>0.0006</v>
      </c>
      <c r="R202" s="194" t="n">
        <f aca="false">Q202*H202</f>
        <v>0.1800732</v>
      </c>
      <c r="S202" s="194" t="n">
        <v>0</v>
      </c>
      <c r="T202" s="195" t="n">
        <f aca="false">S202*H202</f>
        <v>0</v>
      </c>
      <c r="AR202" s="11" t="s">
        <v>183</v>
      </c>
      <c r="AT202" s="11" t="s">
        <v>180</v>
      </c>
      <c r="AU202" s="11" t="s">
        <v>80</v>
      </c>
      <c r="AY202" s="11" t="s">
        <v>145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76</v>
      </c>
      <c r="BK202" s="196" t="n">
        <f aca="false">ROUND(I202*H202,2)</f>
        <v>0</v>
      </c>
      <c r="BL202" s="11" t="s">
        <v>89</v>
      </c>
      <c r="BM202" s="11" t="s">
        <v>2167</v>
      </c>
    </row>
    <row r="203" s="31" customFormat="true" ht="22.5" hidden="false" customHeight="true" outlineLevel="0" collapsed="false">
      <c r="B203" s="184"/>
      <c r="C203" s="185" t="s">
        <v>307</v>
      </c>
      <c r="D203" s="185" t="s">
        <v>147</v>
      </c>
      <c r="E203" s="186" t="s">
        <v>311</v>
      </c>
      <c r="F203" s="187" t="s">
        <v>312</v>
      </c>
      <c r="G203" s="188" t="s">
        <v>217</v>
      </c>
      <c r="H203" s="189" t="n">
        <v>1260.38</v>
      </c>
      <c r="I203" s="190"/>
      <c r="J203" s="191" t="n">
        <f aca="false">ROUND(I203*H203,2)</f>
        <v>0</v>
      </c>
      <c r="K203" s="187" t="s">
        <v>151</v>
      </c>
      <c r="L203" s="32"/>
      <c r="M203" s="192"/>
      <c r="N203" s="193" t="s">
        <v>42</v>
      </c>
      <c r="O203" s="33"/>
      <c r="P203" s="194" t="n">
        <f aca="false">O203*H203</f>
        <v>0</v>
      </c>
      <c r="Q203" s="194" t="n">
        <v>0.00025</v>
      </c>
      <c r="R203" s="194" t="n">
        <f aca="false">Q203*H203</f>
        <v>0.315095</v>
      </c>
      <c r="S203" s="194" t="n">
        <v>0</v>
      </c>
      <c r="T203" s="195" t="n">
        <f aca="false">S203*H203</f>
        <v>0</v>
      </c>
      <c r="AR203" s="11" t="s">
        <v>89</v>
      </c>
      <c r="AT203" s="11" t="s">
        <v>147</v>
      </c>
      <c r="AU203" s="11" t="s">
        <v>80</v>
      </c>
      <c r="AY203" s="11" t="s">
        <v>145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76</v>
      </c>
      <c r="BK203" s="196" t="n">
        <f aca="false">ROUND(I203*H203,2)</f>
        <v>0</v>
      </c>
      <c r="BL203" s="11" t="s">
        <v>89</v>
      </c>
      <c r="BM203" s="11" t="s">
        <v>2168</v>
      </c>
    </row>
    <row r="204" s="31" customFormat="true" ht="22.5" hidden="false" customHeight="true" outlineLevel="0" collapsed="false">
      <c r="B204" s="184"/>
      <c r="C204" s="229" t="s">
        <v>86</v>
      </c>
      <c r="D204" s="229" t="s">
        <v>180</v>
      </c>
      <c r="E204" s="230" t="s">
        <v>319</v>
      </c>
      <c r="F204" s="231" t="s">
        <v>320</v>
      </c>
      <c r="G204" s="232" t="s">
        <v>217</v>
      </c>
      <c r="H204" s="233" t="n">
        <v>617.804</v>
      </c>
      <c r="I204" s="234"/>
      <c r="J204" s="235" t="n">
        <f aca="false">ROUND(I204*H204,2)</f>
        <v>0</v>
      </c>
      <c r="K204" s="231" t="s">
        <v>151</v>
      </c>
      <c r="L204" s="236"/>
      <c r="M204" s="237"/>
      <c r="N204" s="238" t="s">
        <v>42</v>
      </c>
      <c r="O204" s="33"/>
      <c r="P204" s="194" t="n">
        <f aca="false">O204*H204</f>
        <v>0</v>
      </c>
      <c r="Q204" s="194" t="n">
        <v>3E-005</v>
      </c>
      <c r="R204" s="194" t="n">
        <f aca="false">Q204*H204</f>
        <v>0.01853412</v>
      </c>
      <c r="S204" s="194" t="n">
        <v>0</v>
      </c>
      <c r="T204" s="195" t="n">
        <f aca="false">S204*H204</f>
        <v>0</v>
      </c>
      <c r="AR204" s="11" t="s">
        <v>183</v>
      </c>
      <c r="AT204" s="11" t="s">
        <v>180</v>
      </c>
      <c r="AU204" s="11" t="s">
        <v>80</v>
      </c>
      <c r="AY204" s="11" t="s">
        <v>145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76</v>
      </c>
      <c r="BK204" s="196" t="n">
        <f aca="false">ROUND(I204*H204,2)</f>
        <v>0</v>
      </c>
      <c r="BL204" s="11" t="s">
        <v>89</v>
      </c>
      <c r="BM204" s="11" t="s">
        <v>2169</v>
      </c>
    </row>
    <row r="205" s="206" customFormat="true" ht="13.5" hidden="false" customHeight="false" outlineLevel="0" collapsed="false">
      <c r="B205" s="207"/>
      <c r="D205" s="208" t="s">
        <v>153</v>
      </c>
      <c r="E205" s="209"/>
      <c r="F205" s="210" t="s">
        <v>2170</v>
      </c>
      <c r="H205" s="211" t="n">
        <v>617.804</v>
      </c>
      <c r="I205" s="212"/>
      <c r="L205" s="207"/>
      <c r="M205" s="213"/>
      <c r="N205" s="214"/>
      <c r="O205" s="214"/>
      <c r="P205" s="214"/>
      <c r="Q205" s="214"/>
      <c r="R205" s="214"/>
      <c r="S205" s="214"/>
      <c r="T205" s="215"/>
      <c r="AT205" s="216" t="s">
        <v>153</v>
      </c>
      <c r="AU205" s="216" t="s">
        <v>80</v>
      </c>
      <c r="AV205" s="206" t="s">
        <v>80</v>
      </c>
      <c r="AW205" s="206" t="s">
        <v>35</v>
      </c>
      <c r="AX205" s="206" t="s">
        <v>76</v>
      </c>
      <c r="AY205" s="216" t="s">
        <v>145</v>
      </c>
    </row>
    <row r="206" s="31" customFormat="true" ht="22.5" hidden="false" customHeight="true" outlineLevel="0" collapsed="false">
      <c r="B206" s="184"/>
      <c r="C206" s="229" t="s">
        <v>318</v>
      </c>
      <c r="D206" s="229" t="s">
        <v>180</v>
      </c>
      <c r="E206" s="230" t="s">
        <v>324</v>
      </c>
      <c r="F206" s="231" t="s">
        <v>325</v>
      </c>
      <c r="G206" s="232" t="s">
        <v>217</v>
      </c>
      <c r="H206" s="233" t="n">
        <v>455.44</v>
      </c>
      <c r="I206" s="234"/>
      <c r="J206" s="235" t="n">
        <f aca="false">ROUND(I206*H206,2)</f>
        <v>0</v>
      </c>
      <c r="K206" s="231" t="s">
        <v>151</v>
      </c>
      <c r="L206" s="236"/>
      <c r="M206" s="237"/>
      <c r="N206" s="238" t="s">
        <v>42</v>
      </c>
      <c r="O206" s="33"/>
      <c r="P206" s="194" t="n">
        <f aca="false">O206*H206</f>
        <v>0</v>
      </c>
      <c r="Q206" s="194" t="n">
        <v>3E-005</v>
      </c>
      <c r="R206" s="194" t="n">
        <f aca="false">Q206*H206</f>
        <v>0.0136632</v>
      </c>
      <c r="S206" s="194" t="n">
        <v>0</v>
      </c>
      <c r="T206" s="195" t="n">
        <f aca="false">S206*H206</f>
        <v>0</v>
      </c>
      <c r="AR206" s="11" t="s">
        <v>183</v>
      </c>
      <c r="AT206" s="11" t="s">
        <v>180</v>
      </c>
      <c r="AU206" s="11" t="s">
        <v>80</v>
      </c>
      <c r="AY206" s="11" t="s">
        <v>145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76</v>
      </c>
      <c r="BK206" s="196" t="n">
        <f aca="false">ROUND(I206*H206,2)</f>
        <v>0</v>
      </c>
      <c r="BL206" s="11" t="s">
        <v>89</v>
      </c>
      <c r="BM206" s="11" t="s">
        <v>2171</v>
      </c>
    </row>
    <row r="207" s="206" customFormat="true" ht="13.5" hidden="false" customHeight="false" outlineLevel="0" collapsed="false">
      <c r="B207" s="207"/>
      <c r="D207" s="208" t="s">
        <v>153</v>
      </c>
      <c r="E207" s="209"/>
      <c r="F207" s="210" t="s">
        <v>2172</v>
      </c>
      <c r="H207" s="211" t="n">
        <v>455.44</v>
      </c>
      <c r="I207" s="212"/>
      <c r="L207" s="207"/>
      <c r="M207" s="213"/>
      <c r="N207" s="214"/>
      <c r="O207" s="214"/>
      <c r="P207" s="214"/>
      <c r="Q207" s="214"/>
      <c r="R207" s="214"/>
      <c r="S207" s="214"/>
      <c r="T207" s="215"/>
      <c r="AT207" s="216" t="s">
        <v>153</v>
      </c>
      <c r="AU207" s="216" t="s">
        <v>80</v>
      </c>
      <c r="AV207" s="206" t="s">
        <v>80</v>
      </c>
      <c r="AW207" s="206" t="s">
        <v>35</v>
      </c>
      <c r="AX207" s="206" t="s">
        <v>76</v>
      </c>
      <c r="AY207" s="216" t="s">
        <v>145</v>
      </c>
    </row>
    <row r="208" s="31" customFormat="true" ht="22.5" hidden="false" customHeight="true" outlineLevel="0" collapsed="false">
      <c r="B208" s="184"/>
      <c r="C208" s="229" t="s">
        <v>323</v>
      </c>
      <c r="D208" s="229" t="s">
        <v>180</v>
      </c>
      <c r="E208" s="230" t="s">
        <v>329</v>
      </c>
      <c r="F208" s="231" t="s">
        <v>330</v>
      </c>
      <c r="G208" s="232" t="s">
        <v>217</v>
      </c>
      <c r="H208" s="233" t="n">
        <v>49.98</v>
      </c>
      <c r="I208" s="234"/>
      <c r="J208" s="235" t="n">
        <f aca="false">ROUND(I208*H208,2)</f>
        <v>0</v>
      </c>
      <c r="K208" s="231" t="s">
        <v>151</v>
      </c>
      <c r="L208" s="236"/>
      <c r="M208" s="237"/>
      <c r="N208" s="238" t="s">
        <v>42</v>
      </c>
      <c r="O208" s="33"/>
      <c r="P208" s="194" t="n">
        <f aca="false">O208*H208</f>
        <v>0</v>
      </c>
      <c r="Q208" s="194" t="n">
        <v>2E-005</v>
      </c>
      <c r="R208" s="194" t="n">
        <f aca="false">Q208*H208</f>
        <v>0.0009996</v>
      </c>
      <c r="S208" s="194" t="n">
        <v>0</v>
      </c>
      <c r="T208" s="195" t="n">
        <f aca="false">S208*H208</f>
        <v>0</v>
      </c>
      <c r="AR208" s="11" t="s">
        <v>183</v>
      </c>
      <c r="AT208" s="11" t="s">
        <v>180</v>
      </c>
      <c r="AU208" s="11" t="s">
        <v>80</v>
      </c>
      <c r="AY208" s="11" t="s">
        <v>145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76</v>
      </c>
      <c r="BK208" s="196" t="n">
        <f aca="false">ROUND(I208*H208,2)</f>
        <v>0</v>
      </c>
      <c r="BL208" s="11" t="s">
        <v>89</v>
      </c>
      <c r="BM208" s="11" t="s">
        <v>2173</v>
      </c>
    </row>
    <row r="209" s="206" customFormat="true" ht="13.5" hidden="false" customHeight="false" outlineLevel="0" collapsed="false">
      <c r="B209" s="207"/>
      <c r="D209" s="208" t="s">
        <v>153</v>
      </c>
      <c r="E209" s="209"/>
      <c r="F209" s="210" t="s">
        <v>2174</v>
      </c>
      <c r="H209" s="211" t="n">
        <v>49.98</v>
      </c>
      <c r="I209" s="212"/>
      <c r="L209" s="207"/>
      <c r="M209" s="213"/>
      <c r="N209" s="214"/>
      <c r="O209" s="214"/>
      <c r="P209" s="214"/>
      <c r="Q209" s="214"/>
      <c r="R209" s="214"/>
      <c r="S209" s="214"/>
      <c r="T209" s="215"/>
      <c r="AT209" s="216" t="s">
        <v>153</v>
      </c>
      <c r="AU209" s="216" t="s">
        <v>80</v>
      </c>
      <c r="AV209" s="206" t="s">
        <v>80</v>
      </c>
      <c r="AW209" s="206" t="s">
        <v>35</v>
      </c>
      <c r="AX209" s="206" t="s">
        <v>76</v>
      </c>
      <c r="AY209" s="216" t="s">
        <v>145</v>
      </c>
    </row>
    <row r="210" s="31" customFormat="true" ht="22.5" hidden="false" customHeight="true" outlineLevel="0" collapsed="false">
      <c r="B210" s="184"/>
      <c r="C210" s="229" t="s">
        <v>328</v>
      </c>
      <c r="D210" s="229" t="s">
        <v>180</v>
      </c>
      <c r="E210" s="230" t="s">
        <v>334</v>
      </c>
      <c r="F210" s="231" t="s">
        <v>335</v>
      </c>
      <c r="G210" s="232" t="s">
        <v>217</v>
      </c>
      <c r="H210" s="233" t="n">
        <v>162.364</v>
      </c>
      <c r="I210" s="234"/>
      <c r="J210" s="235" t="n">
        <f aca="false">ROUND(I210*H210,2)</f>
        <v>0</v>
      </c>
      <c r="K210" s="231" t="s">
        <v>151</v>
      </c>
      <c r="L210" s="236"/>
      <c r="M210" s="237"/>
      <c r="N210" s="238" t="s">
        <v>42</v>
      </c>
      <c r="O210" s="33"/>
      <c r="P210" s="194" t="n">
        <f aca="false">O210*H210</f>
        <v>0</v>
      </c>
      <c r="Q210" s="194" t="n">
        <v>0.0004</v>
      </c>
      <c r="R210" s="194" t="n">
        <f aca="false">Q210*H210</f>
        <v>0.0649456</v>
      </c>
      <c r="S210" s="194" t="n">
        <v>0</v>
      </c>
      <c r="T210" s="195" t="n">
        <f aca="false">S210*H210</f>
        <v>0</v>
      </c>
      <c r="AR210" s="11" t="s">
        <v>183</v>
      </c>
      <c r="AT210" s="11" t="s">
        <v>180</v>
      </c>
      <c r="AU210" s="11" t="s">
        <v>80</v>
      </c>
      <c r="AY210" s="11" t="s">
        <v>145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76</v>
      </c>
      <c r="BK210" s="196" t="n">
        <f aca="false">ROUND(I210*H210,2)</f>
        <v>0</v>
      </c>
      <c r="BL210" s="11" t="s">
        <v>89</v>
      </c>
      <c r="BM210" s="11" t="s">
        <v>2175</v>
      </c>
    </row>
    <row r="211" s="206" customFormat="true" ht="13.5" hidden="false" customHeight="false" outlineLevel="0" collapsed="false">
      <c r="B211" s="207"/>
      <c r="D211" s="208" t="s">
        <v>153</v>
      </c>
      <c r="E211" s="209"/>
      <c r="F211" s="210" t="s">
        <v>2176</v>
      </c>
      <c r="H211" s="211" t="n">
        <v>162.364</v>
      </c>
      <c r="I211" s="212"/>
      <c r="L211" s="207"/>
      <c r="M211" s="213"/>
      <c r="N211" s="214"/>
      <c r="O211" s="214"/>
      <c r="P211" s="214"/>
      <c r="Q211" s="214"/>
      <c r="R211" s="214"/>
      <c r="S211" s="214"/>
      <c r="T211" s="215"/>
      <c r="AT211" s="216" t="s">
        <v>153</v>
      </c>
      <c r="AU211" s="216" t="s">
        <v>80</v>
      </c>
      <c r="AV211" s="206" t="s">
        <v>80</v>
      </c>
      <c r="AW211" s="206" t="s">
        <v>35</v>
      </c>
      <c r="AX211" s="206" t="s">
        <v>76</v>
      </c>
      <c r="AY211" s="216" t="s">
        <v>145</v>
      </c>
    </row>
    <row r="212" s="31" customFormat="true" ht="22.5" hidden="false" customHeight="true" outlineLevel="0" collapsed="false">
      <c r="B212" s="184"/>
      <c r="C212" s="185" t="s">
        <v>333</v>
      </c>
      <c r="D212" s="185" t="s">
        <v>147</v>
      </c>
      <c r="E212" s="186" t="s">
        <v>2177</v>
      </c>
      <c r="F212" s="187" t="s">
        <v>2178</v>
      </c>
      <c r="G212" s="188" t="s">
        <v>150</v>
      </c>
      <c r="H212" s="189" t="n">
        <v>956.418</v>
      </c>
      <c r="I212" s="190"/>
      <c r="J212" s="191" t="n">
        <f aca="false">ROUND(I212*H212,2)</f>
        <v>0</v>
      </c>
      <c r="K212" s="187" t="s">
        <v>151</v>
      </c>
      <c r="L212" s="32"/>
      <c r="M212" s="192"/>
      <c r="N212" s="193" t="s">
        <v>42</v>
      </c>
      <c r="O212" s="33"/>
      <c r="P212" s="194" t="n">
        <f aca="false">O212*H212</f>
        <v>0</v>
      </c>
      <c r="Q212" s="194" t="n">
        <v>0.01457</v>
      </c>
      <c r="R212" s="194" t="n">
        <f aca="false">Q212*H212</f>
        <v>13.93501026</v>
      </c>
      <c r="S212" s="194" t="n">
        <v>0</v>
      </c>
      <c r="T212" s="195" t="n">
        <f aca="false">S212*H212</f>
        <v>0</v>
      </c>
      <c r="AR212" s="11" t="s">
        <v>89</v>
      </c>
      <c r="AT212" s="11" t="s">
        <v>147</v>
      </c>
      <c r="AU212" s="11" t="s">
        <v>80</v>
      </c>
      <c r="AY212" s="11" t="s">
        <v>145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76</v>
      </c>
      <c r="BK212" s="196" t="n">
        <f aca="false">ROUND(I212*H212,2)</f>
        <v>0</v>
      </c>
      <c r="BL212" s="11" t="s">
        <v>89</v>
      </c>
      <c r="BM212" s="11" t="s">
        <v>2179</v>
      </c>
    </row>
    <row r="213" s="206" customFormat="true" ht="13.5" hidden="false" customHeight="false" outlineLevel="0" collapsed="false">
      <c r="B213" s="207"/>
      <c r="D213" s="208" t="s">
        <v>153</v>
      </c>
      <c r="E213" s="209"/>
      <c r="F213" s="210" t="s">
        <v>2180</v>
      </c>
      <c r="H213" s="211" t="n">
        <v>956.418</v>
      </c>
      <c r="I213" s="212"/>
      <c r="L213" s="207"/>
      <c r="M213" s="213"/>
      <c r="N213" s="214"/>
      <c r="O213" s="214"/>
      <c r="P213" s="214"/>
      <c r="Q213" s="214"/>
      <c r="R213" s="214"/>
      <c r="S213" s="214"/>
      <c r="T213" s="215"/>
      <c r="AT213" s="216" t="s">
        <v>153</v>
      </c>
      <c r="AU213" s="216" t="s">
        <v>80</v>
      </c>
      <c r="AV213" s="206" t="s">
        <v>80</v>
      </c>
      <c r="AW213" s="206" t="s">
        <v>35</v>
      </c>
      <c r="AX213" s="206" t="s">
        <v>76</v>
      </c>
      <c r="AY213" s="216" t="s">
        <v>145</v>
      </c>
    </row>
    <row r="214" s="31" customFormat="true" ht="31.5" hidden="false" customHeight="true" outlineLevel="0" collapsed="false">
      <c r="B214" s="184"/>
      <c r="C214" s="185" t="s">
        <v>338</v>
      </c>
      <c r="D214" s="185" t="s">
        <v>147</v>
      </c>
      <c r="E214" s="186" t="s">
        <v>343</v>
      </c>
      <c r="F214" s="187" t="s">
        <v>344</v>
      </c>
      <c r="G214" s="188" t="s">
        <v>150</v>
      </c>
      <c r="H214" s="189" t="n">
        <v>95.734</v>
      </c>
      <c r="I214" s="190"/>
      <c r="J214" s="191" t="n">
        <f aca="false">ROUND(I214*H214,2)</f>
        <v>0</v>
      </c>
      <c r="K214" s="187" t="s">
        <v>151</v>
      </c>
      <c r="L214" s="32"/>
      <c r="M214" s="192"/>
      <c r="N214" s="193" t="s">
        <v>42</v>
      </c>
      <c r="O214" s="33"/>
      <c r="P214" s="194" t="n">
        <f aca="false">O214*H214</f>
        <v>0</v>
      </c>
      <c r="Q214" s="194" t="n">
        <v>0.00628</v>
      </c>
      <c r="R214" s="194" t="n">
        <f aca="false">Q214*H214</f>
        <v>0.60120952</v>
      </c>
      <c r="S214" s="194" t="n">
        <v>0</v>
      </c>
      <c r="T214" s="195" t="n">
        <f aca="false">S214*H214</f>
        <v>0</v>
      </c>
      <c r="AR214" s="11" t="s">
        <v>89</v>
      </c>
      <c r="AT214" s="11" t="s">
        <v>147</v>
      </c>
      <c r="AU214" s="11" t="s">
        <v>80</v>
      </c>
      <c r="AY214" s="11" t="s">
        <v>145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76</v>
      </c>
      <c r="BK214" s="196" t="n">
        <f aca="false">ROUND(I214*H214,2)</f>
        <v>0</v>
      </c>
      <c r="BL214" s="11" t="s">
        <v>89</v>
      </c>
      <c r="BM214" s="11" t="s">
        <v>2181</v>
      </c>
    </row>
    <row r="215" s="206" customFormat="true" ht="13.5" hidden="false" customHeight="false" outlineLevel="0" collapsed="false">
      <c r="B215" s="207"/>
      <c r="D215" s="208" t="s">
        <v>153</v>
      </c>
      <c r="E215" s="209"/>
      <c r="F215" s="210" t="s">
        <v>2182</v>
      </c>
      <c r="H215" s="211" t="n">
        <v>95.734</v>
      </c>
      <c r="I215" s="212"/>
      <c r="L215" s="207"/>
      <c r="M215" s="213"/>
      <c r="N215" s="214"/>
      <c r="O215" s="214"/>
      <c r="P215" s="214"/>
      <c r="Q215" s="214"/>
      <c r="R215" s="214"/>
      <c r="S215" s="214"/>
      <c r="T215" s="215"/>
      <c r="AT215" s="216" t="s">
        <v>153</v>
      </c>
      <c r="AU215" s="216" t="s">
        <v>80</v>
      </c>
      <c r="AV215" s="206" t="s">
        <v>80</v>
      </c>
      <c r="AW215" s="206" t="s">
        <v>35</v>
      </c>
      <c r="AX215" s="206" t="s">
        <v>76</v>
      </c>
      <c r="AY215" s="216" t="s">
        <v>145</v>
      </c>
    </row>
    <row r="216" s="31" customFormat="true" ht="22.5" hidden="false" customHeight="true" outlineLevel="0" collapsed="false">
      <c r="B216" s="184"/>
      <c r="C216" s="185" t="s">
        <v>342</v>
      </c>
      <c r="D216" s="185" t="s">
        <v>147</v>
      </c>
      <c r="E216" s="186" t="s">
        <v>348</v>
      </c>
      <c r="F216" s="187" t="s">
        <v>349</v>
      </c>
      <c r="G216" s="188" t="s">
        <v>150</v>
      </c>
      <c r="H216" s="189" t="n">
        <v>1517.984</v>
      </c>
      <c r="I216" s="190"/>
      <c r="J216" s="191" t="n">
        <f aca="false">ROUND(I216*H216,2)</f>
        <v>0</v>
      </c>
      <c r="K216" s="187" t="s">
        <v>151</v>
      </c>
      <c r="L216" s="32"/>
      <c r="M216" s="192"/>
      <c r="N216" s="193" t="s">
        <v>42</v>
      </c>
      <c r="O216" s="33"/>
      <c r="P216" s="194" t="n">
        <f aca="false">O216*H216</f>
        <v>0</v>
      </c>
      <c r="Q216" s="194" t="n">
        <v>0.00268</v>
      </c>
      <c r="R216" s="194" t="n">
        <f aca="false">Q216*H216</f>
        <v>4.06819712</v>
      </c>
      <c r="S216" s="194" t="n">
        <v>0</v>
      </c>
      <c r="T216" s="195" t="n">
        <f aca="false">S216*H216</f>
        <v>0</v>
      </c>
      <c r="AR216" s="11" t="s">
        <v>89</v>
      </c>
      <c r="AT216" s="11" t="s">
        <v>147</v>
      </c>
      <c r="AU216" s="11" t="s">
        <v>80</v>
      </c>
      <c r="AY216" s="11" t="s">
        <v>145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76</v>
      </c>
      <c r="BK216" s="196" t="n">
        <f aca="false">ROUND(I216*H216,2)</f>
        <v>0</v>
      </c>
      <c r="BL216" s="11" t="s">
        <v>89</v>
      </c>
      <c r="BM216" s="11" t="s">
        <v>2183</v>
      </c>
    </row>
    <row r="217" s="206" customFormat="true" ht="13.5" hidden="false" customHeight="false" outlineLevel="0" collapsed="false">
      <c r="B217" s="207"/>
      <c r="D217" s="199" t="s">
        <v>153</v>
      </c>
      <c r="E217" s="216"/>
      <c r="F217" s="217" t="s">
        <v>2184</v>
      </c>
      <c r="H217" s="218" t="n">
        <v>1346.346</v>
      </c>
      <c r="I217" s="212"/>
      <c r="L217" s="207"/>
      <c r="M217" s="213"/>
      <c r="N217" s="214"/>
      <c r="O217" s="214"/>
      <c r="P217" s="214"/>
      <c r="Q217" s="214"/>
      <c r="R217" s="214"/>
      <c r="S217" s="214"/>
      <c r="T217" s="215"/>
      <c r="AT217" s="216" t="s">
        <v>153</v>
      </c>
      <c r="AU217" s="216" t="s">
        <v>80</v>
      </c>
      <c r="AV217" s="206" t="s">
        <v>80</v>
      </c>
      <c r="AW217" s="206" t="s">
        <v>35</v>
      </c>
      <c r="AX217" s="206" t="s">
        <v>71</v>
      </c>
      <c r="AY217" s="216" t="s">
        <v>145</v>
      </c>
    </row>
    <row r="218" s="206" customFormat="true" ht="13.5" hidden="false" customHeight="false" outlineLevel="0" collapsed="false">
      <c r="B218" s="207"/>
      <c r="D218" s="199" t="s">
        <v>153</v>
      </c>
      <c r="E218" s="216"/>
      <c r="F218" s="217" t="s">
        <v>2185</v>
      </c>
      <c r="H218" s="218" t="n">
        <v>171.638</v>
      </c>
      <c r="I218" s="212"/>
      <c r="L218" s="207"/>
      <c r="M218" s="213"/>
      <c r="N218" s="214"/>
      <c r="O218" s="214"/>
      <c r="P218" s="214"/>
      <c r="Q218" s="214"/>
      <c r="R218" s="214"/>
      <c r="S218" s="214"/>
      <c r="T218" s="215"/>
      <c r="AT218" s="216" t="s">
        <v>153</v>
      </c>
      <c r="AU218" s="216" t="s">
        <v>80</v>
      </c>
      <c r="AV218" s="206" t="s">
        <v>80</v>
      </c>
      <c r="AW218" s="206" t="s">
        <v>35</v>
      </c>
      <c r="AX218" s="206" t="s">
        <v>71</v>
      </c>
      <c r="AY218" s="216" t="s">
        <v>145</v>
      </c>
    </row>
    <row r="219" s="219" customFormat="true" ht="13.5" hidden="false" customHeight="false" outlineLevel="0" collapsed="false">
      <c r="B219" s="220"/>
      <c r="D219" s="208" t="s">
        <v>153</v>
      </c>
      <c r="E219" s="221"/>
      <c r="F219" s="222" t="s">
        <v>178</v>
      </c>
      <c r="H219" s="223" t="n">
        <v>1517.984</v>
      </c>
      <c r="I219" s="224"/>
      <c r="L219" s="220"/>
      <c r="M219" s="225"/>
      <c r="N219" s="226"/>
      <c r="O219" s="226"/>
      <c r="P219" s="226"/>
      <c r="Q219" s="226"/>
      <c r="R219" s="226"/>
      <c r="S219" s="226"/>
      <c r="T219" s="227"/>
      <c r="AT219" s="228" t="s">
        <v>153</v>
      </c>
      <c r="AU219" s="228" t="s">
        <v>80</v>
      </c>
      <c r="AV219" s="219" t="s">
        <v>89</v>
      </c>
      <c r="AW219" s="219" t="s">
        <v>35</v>
      </c>
      <c r="AX219" s="219" t="s">
        <v>76</v>
      </c>
      <c r="AY219" s="228" t="s">
        <v>145</v>
      </c>
    </row>
    <row r="220" s="31" customFormat="true" ht="31.5" hidden="false" customHeight="true" outlineLevel="0" collapsed="false">
      <c r="B220" s="184"/>
      <c r="C220" s="185" t="s">
        <v>347</v>
      </c>
      <c r="D220" s="185" t="s">
        <v>147</v>
      </c>
      <c r="E220" s="186" t="s">
        <v>2186</v>
      </c>
      <c r="F220" s="187" t="s">
        <v>2187</v>
      </c>
      <c r="G220" s="188" t="s">
        <v>217</v>
      </c>
      <c r="H220" s="189" t="n">
        <v>12</v>
      </c>
      <c r="I220" s="190"/>
      <c r="J220" s="191" t="n">
        <f aca="false">ROUND(I220*H220,2)</f>
        <v>0</v>
      </c>
      <c r="K220" s="187"/>
      <c r="L220" s="32"/>
      <c r="M220" s="192"/>
      <c r="N220" s="193" t="s">
        <v>42</v>
      </c>
      <c r="O220" s="33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89</v>
      </c>
      <c r="AT220" s="11" t="s">
        <v>147</v>
      </c>
      <c r="AU220" s="11" t="s">
        <v>80</v>
      </c>
      <c r="AY220" s="11" t="s">
        <v>145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76</v>
      </c>
      <c r="BK220" s="196" t="n">
        <f aca="false">ROUND(I220*H220,2)</f>
        <v>0</v>
      </c>
      <c r="BL220" s="11" t="s">
        <v>89</v>
      </c>
      <c r="BM220" s="11" t="s">
        <v>2188</v>
      </c>
    </row>
    <row r="221" s="197" customFormat="true" ht="13.5" hidden="false" customHeight="false" outlineLevel="0" collapsed="false">
      <c r="B221" s="198"/>
      <c r="D221" s="199" t="s">
        <v>153</v>
      </c>
      <c r="E221" s="200"/>
      <c r="F221" s="201" t="s">
        <v>2189</v>
      </c>
      <c r="H221" s="200"/>
      <c r="I221" s="202"/>
      <c r="L221" s="198"/>
      <c r="M221" s="203"/>
      <c r="N221" s="204"/>
      <c r="O221" s="204"/>
      <c r="P221" s="204"/>
      <c r="Q221" s="204"/>
      <c r="R221" s="204"/>
      <c r="S221" s="204"/>
      <c r="T221" s="205"/>
      <c r="AT221" s="200" t="s">
        <v>153</v>
      </c>
      <c r="AU221" s="200" t="s">
        <v>80</v>
      </c>
      <c r="AV221" s="197" t="s">
        <v>76</v>
      </c>
      <c r="AW221" s="197" t="s">
        <v>35</v>
      </c>
      <c r="AX221" s="197" t="s">
        <v>71</v>
      </c>
      <c r="AY221" s="200" t="s">
        <v>145</v>
      </c>
    </row>
    <row r="222" s="206" customFormat="true" ht="13.5" hidden="false" customHeight="false" outlineLevel="0" collapsed="false">
      <c r="B222" s="207"/>
      <c r="D222" s="208" t="s">
        <v>153</v>
      </c>
      <c r="E222" s="209"/>
      <c r="F222" s="210" t="s">
        <v>2190</v>
      </c>
      <c r="H222" s="211" t="n">
        <v>12</v>
      </c>
      <c r="I222" s="212"/>
      <c r="L222" s="207"/>
      <c r="M222" s="213"/>
      <c r="N222" s="214"/>
      <c r="O222" s="214"/>
      <c r="P222" s="214"/>
      <c r="Q222" s="214"/>
      <c r="R222" s="214"/>
      <c r="S222" s="214"/>
      <c r="T222" s="215"/>
      <c r="AT222" s="216" t="s">
        <v>153</v>
      </c>
      <c r="AU222" s="216" t="s">
        <v>80</v>
      </c>
      <c r="AV222" s="206" t="s">
        <v>80</v>
      </c>
      <c r="AW222" s="206" t="s">
        <v>35</v>
      </c>
      <c r="AX222" s="206" t="s">
        <v>76</v>
      </c>
      <c r="AY222" s="216" t="s">
        <v>145</v>
      </c>
    </row>
    <row r="223" s="31" customFormat="true" ht="22.5" hidden="false" customHeight="true" outlineLevel="0" collapsed="false">
      <c r="B223" s="184"/>
      <c r="C223" s="185" t="s">
        <v>352</v>
      </c>
      <c r="D223" s="185" t="s">
        <v>147</v>
      </c>
      <c r="E223" s="186" t="s">
        <v>353</v>
      </c>
      <c r="F223" s="187" t="s">
        <v>354</v>
      </c>
      <c r="G223" s="188" t="s">
        <v>150</v>
      </c>
      <c r="H223" s="189" t="n">
        <v>247.11</v>
      </c>
      <c r="I223" s="190"/>
      <c r="J223" s="191" t="n">
        <f aca="false">ROUND(I223*H223,2)</f>
        <v>0</v>
      </c>
      <c r="K223" s="187" t="s">
        <v>151</v>
      </c>
      <c r="L223" s="32"/>
      <c r="M223" s="192"/>
      <c r="N223" s="193" t="s">
        <v>42</v>
      </c>
      <c r="O223" s="33"/>
      <c r="P223" s="194" t="n">
        <f aca="false">O223*H223</f>
        <v>0</v>
      </c>
      <c r="Q223" s="194" t="n">
        <v>0.00012</v>
      </c>
      <c r="R223" s="194" t="n">
        <f aca="false">Q223*H223</f>
        <v>0.0296532</v>
      </c>
      <c r="S223" s="194" t="n">
        <v>0</v>
      </c>
      <c r="T223" s="195" t="n">
        <f aca="false">S223*H223</f>
        <v>0</v>
      </c>
      <c r="AR223" s="11" t="s">
        <v>234</v>
      </c>
      <c r="AT223" s="11" t="s">
        <v>147</v>
      </c>
      <c r="AU223" s="11" t="s">
        <v>80</v>
      </c>
      <c r="AY223" s="11" t="s">
        <v>145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76</v>
      </c>
      <c r="BK223" s="196" t="n">
        <f aca="false">ROUND(I223*H223,2)</f>
        <v>0</v>
      </c>
      <c r="BL223" s="11" t="s">
        <v>234</v>
      </c>
      <c r="BM223" s="11" t="s">
        <v>2191</v>
      </c>
    </row>
    <row r="224" s="197" customFormat="true" ht="13.5" hidden="false" customHeight="false" outlineLevel="0" collapsed="false">
      <c r="B224" s="198"/>
      <c r="D224" s="199" t="s">
        <v>153</v>
      </c>
      <c r="E224" s="200"/>
      <c r="F224" s="201" t="s">
        <v>2155</v>
      </c>
      <c r="H224" s="200"/>
      <c r="I224" s="202"/>
      <c r="L224" s="198"/>
      <c r="M224" s="203"/>
      <c r="N224" s="204"/>
      <c r="O224" s="204"/>
      <c r="P224" s="204"/>
      <c r="Q224" s="204"/>
      <c r="R224" s="204"/>
      <c r="S224" s="204"/>
      <c r="T224" s="205"/>
      <c r="AT224" s="200" t="s">
        <v>153</v>
      </c>
      <c r="AU224" s="200" t="s">
        <v>80</v>
      </c>
      <c r="AV224" s="197" t="s">
        <v>76</v>
      </c>
      <c r="AW224" s="197" t="s">
        <v>35</v>
      </c>
      <c r="AX224" s="197" t="s">
        <v>71</v>
      </c>
      <c r="AY224" s="200" t="s">
        <v>145</v>
      </c>
    </row>
    <row r="225" s="206" customFormat="true" ht="13.5" hidden="false" customHeight="false" outlineLevel="0" collapsed="false">
      <c r="B225" s="207"/>
      <c r="D225" s="199" t="s">
        <v>153</v>
      </c>
      <c r="E225" s="216"/>
      <c r="F225" s="217" t="s">
        <v>2192</v>
      </c>
      <c r="H225" s="218" t="n">
        <v>61.54</v>
      </c>
      <c r="I225" s="212"/>
      <c r="L225" s="207"/>
      <c r="M225" s="213"/>
      <c r="N225" s="214"/>
      <c r="O225" s="214"/>
      <c r="P225" s="214"/>
      <c r="Q225" s="214"/>
      <c r="R225" s="214"/>
      <c r="S225" s="214"/>
      <c r="T225" s="215"/>
      <c r="AT225" s="216" t="s">
        <v>153</v>
      </c>
      <c r="AU225" s="216" t="s">
        <v>80</v>
      </c>
      <c r="AV225" s="206" t="s">
        <v>80</v>
      </c>
      <c r="AW225" s="206" t="s">
        <v>35</v>
      </c>
      <c r="AX225" s="206" t="s">
        <v>71</v>
      </c>
      <c r="AY225" s="216" t="s">
        <v>145</v>
      </c>
    </row>
    <row r="226" s="197" customFormat="true" ht="13.5" hidden="false" customHeight="false" outlineLevel="0" collapsed="false">
      <c r="B226" s="198"/>
      <c r="D226" s="199" t="s">
        <v>153</v>
      </c>
      <c r="E226" s="200"/>
      <c r="F226" s="201" t="s">
        <v>2157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53</v>
      </c>
      <c r="AU226" s="200" t="s">
        <v>80</v>
      </c>
      <c r="AV226" s="197" t="s">
        <v>76</v>
      </c>
      <c r="AW226" s="197" t="s">
        <v>35</v>
      </c>
      <c r="AX226" s="197" t="s">
        <v>71</v>
      </c>
      <c r="AY226" s="200" t="s">
        <v>145</v>
      </c>
    </row>
    <row r="227" s="206" customFormat="true" ht="27" hidden="false" customHeight="false" outlineLevel="0" collapsed="false">
      <c r="B227" s="207"/>
      <c r="D227" s="199" t="s">
        <v>153</v>
      </c>
      <c r="E227" s="216"/>
      <c r="F227" s="217" t="s">
        <v>2193</v>
      </c>
      <c r="H227" s="218" t="n">
        <v>185.57</v>
      </c>
      <c r="I227" s="212"/>
      <c r="L227" s="207"/>
      <c r="M227" s="213"/>
      <c r="N227" s="214"/>
      <c r="O227" s="214"/>
      <c r="P227" s="214"/>
      <c r="Q227" s="214"/>
      <c r="R227" s="214"/>
      <c r="S227" s="214"/>
      <c r="T227" s="215"/>
      <c r="AT227" s="216" t="s">
        <v>153</v>
      </c>
      <c r="AU227" s="216" t="s">
        <v>80</v>
      </c>
      <c r="AV227" s="206" t="s">
        <v>80</v>
      </c>
      <c r="AW227" s="206" t="s">
        <v>35</v>
      </c>
      <c r="AX227" s="206" t="s">
        <v>71</v>
      </c>
      <c r="AY227" s="216" t="s">
        <v>145</v>
      </c>
    </row>
    <row r="228" s="219" customFormat="true" ht="13.5" hidden="false" customHeight="false" outlineLevel="0" collapsed="false">
      <c r="B228" s="220"/>
      <c r="D228" s="208" t="s">
        <v>153</v>
      </c>
      <c r="E228" s="221"/>
      <c r="F228" s="222" t="s">
        <v>178</v>
      </c>
      <c r="H228" s="223" t="n">
        <v>247.11</v>
      </c>
      <c r="I228" s="224"/>
      <c r="L228" s="220"/>
      <c r="M228" s="225"/>
      <c r="N228" s="226"/>
      <c r="O228" s="226"/>
      <c r="P228" s="226"/>
      <c r="Q228" s="226"/>
      <c r="R228" s="226"/>
      <c r="S228" s="226"/>
      <c r="T228" s="227"/>
      <c r="AT228" s="228" t="s">
        <v>153</v>
      </c>
      <c r="AU228" s="228" t="s">
        <v>80</v>
      </c>
      <c r="AV228" s="219" t="s">
        <v>89</v>
      </c>
      <c r="AW228" s="219" t="s">
        <v>35</v>
      </c>
      <c r="AX228" s="219" t="s">
        <v>76</v>
      </c>
      <c r="AY228" s="228" t="s">
        <v>145</v>
      </c>
    </row>
    <row r="229" s="31" customFormat="true" ht="22.5" hidden="false" customHeight="true" outlineLevel="0" collapsed="false">
      <c r="B229" s="184"/>
      <c r="C229" s="185" t="s">
        <v>359</v>
      </c>
      <c r="D229" s="185" t="s">
        <v>147</v>
      </c>
      <c r="E229" s="186" t="s">
        <v>360</v>
      </c>
      <c r="F229" s="187" t="s">
        <v>361</v>
      </c>
      <c r="G229" s="188" t="s">
        <v>150</v>
      </c>
      <c r="H229" s="189" t="n">
        <v>956.418</v>
      </c>
      <c r="I229" s="190"/>
      <c r="J229" s="191" t="n">
        <f aca="false">ROUND(I229*H229,2)</f>
        <v>0</v>
      </c>
      <c r="K229" s="187" t="s">
        <v>151</v>
      </c>
      <c r="L229" s="32"/>
      <c r="M229" s="192"/>
      <c r="N229" s="193" t="s">
        <v>42</v>
      </c>
      <c r="O229" s="33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89</v>
      </c>
      <c r="AT229" s="11" t="s">
        <v>147</v>
      </c>
      <c r="AU229" s="11" t="s">
        <v>80</v>
      </c>
      <c r="AY229" s="11" t="s">
        <v>145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76</v>
      </c>
      <c r="BK229" s="196" t="n">
        <f aca="false">ROUND(I229*H229,2)</f>
        <v>0</v>
      </c>
      <c r="BL229" s="11" t="s">
        <v>89</v>
      </c>
      <c r="BM229" s="11" t="s">
        <v>2194</v>
      </c>
    </row>
    <row r="230" s="206" customFormat="true" ht="13.5" hidden="false" customHeight="false" outlineLevel="0" collapsed="false">
      <c r="B230" s="207"/>
      <c r="D230" s="208" t="s">
        <v>153</v>
      </c>
      <c r="E230" s="209"/>
      <c r="F230" s="210" t="s">
        <v>2180</v>
      </c>
      <c r="H230" s="211" t="n">
        <v>956.418</v>
      </c>
      <c r="I230" s="212"/>
      <c r="L230" s="207"/>
      <c r="M230" s="213"/>
      <c r="N230" s="214"/>
      <c r="O230" s="214"/>
      <c r="P230" s="214"/>
      <c r="Q230" s="214"/>
      <c r="R230" s="214"/>
      <c r="S230" s="214"/>
      <c r="T230" s="215"/>
      <c r="AT230" s="216" t="s">
        <v>153</v>
      </c>
      <c r="AU230" s="216" t="s">
        <v>80</v>
      </c>
      <c r="AV230" s="206" t="s">
        <v>80</v>
      </c>
      <c r="AW230" s="206" t="s">
        <v>35</v>
      </c>
      <c r="AX230" s="206" t="s">
        <v>76</v>
      </c>
      <c r="AY230" s="216" t="s">
        <v>145</v>
      </c>
    </row>
    <row r="231" s="31" customFormat="true" ht="22.5" hidden="false" customHeight="true" outlineLevel="0" collapsed="false">
      <c r="B231" s="184"/>
      <c r="C231" s="185" t="s">
        <v>364</v>
      </c>
      <c r="D231" s="185" t="s">
        <v>147</v>
      </c>
      <c r="E231" s="186" t="s">
        <v>365</v>
      </c>
      <c r="F231" s="187" t="s">
        <v>2195</v>
      </c>
      <c r="G231" s="188" t="s">
        <v>367</v>
      </c>
      <c r="H231" s="189" t="n">
        <v>2.258</v>
      </c>
      <c r="I231" s="190"/>
      <c r="J231" s="191" t="n">
        <f aca="false">ROUND(I231*H231,2)</f>
        <v>0</v>
      </c>
      <c r="K231" s="187" t="s">
        <v>151</v>
      </c>
      <c r="L231" s="32"/>
      <c r="M231" s="192"/>
      <c r="N231" s="193" t="s">
        <v>42</v>
      </c>
      <c r="O231" s="33"/>
      <c r="P231" s="194" t="n">
        <f aca="false">O231*H231</f>
        <v>0</v>
      </c>
      <c r="Q231" s="194" t="n">
        <v>2.25634</v>
      </c>
      <c r="R231" s="194" t="n">
        <f aca="false">Q231*H231</f>
        <v>5.09481572</v>
      </c>
      <c r="S231" s="194" t="n">
        <v>0</v>
      </c>
      <c r="T231" s="195" t="n">
        <f aca="false">S231*H231</f>
        <v>0</v>
      </c>
      <c r="AR231" s="11" t="s">
        <v>89</v>
      </c>
      <c r="AT231" s="11" t="s">
        <v>147</v>
      </c>
      <c r="AU231" s="11" t="s">
        <v>80</v>
      </c>
      <c r="AY231" s="11" t="s">
        <v>145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76</v>
      </c>
      <c r="BK231" s="196" t="n">
        <f aca="false">ROUND(I231*H231,2)</f>
        <v>0</v>
      </c>
      <c r="BL231" s="11" t="s">
        <v>89</v>
      </c>
      <c r="BM231" s="11" t="s">
        <v>2196</v>
      </c>
    </row>
    <row r="232" s="197" customFormat="true" ht="13.5" hidden="false" customHeight="false" outlineLevel="0" collapsed="false">
      <c r="B232" s="198"/>
      <c r="D232" s="199" t="s">
        <v>153</v>
      </c>
      <c r="E232" s="200"/>
      <c r="F232" s="201" t="s">
        <v>2085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53</v>
      </c>
      <c r="AU232" s="200" t="s">
        <v>80</v>
      </c>
      <c r="AV232" s="197" t="s">
        <v>76</v>
      </c>
      <c r="AW232" s="197" t="s">
        <v>35</v>
      </c>
      <c r="AX232" s="197" t="s">
        <v>71</v>
      </c>
      <c r="AY232" s="200" t="s">
        <v>145</v>
      </c>
    </row>
    <row r="233" s="206" customFormat="true" ht="13.5" hidden="false" customHeight="false" outlineLevel="0" collapsed="false">
      <c r="B233" s="207"/>
      <c r="D233" s="199" t="s">
        <v>153</v>
      </c>
      <c r="E233" s="216"/>
      <c r="F233" s="217" t="s">
        <v>2197</v>
      </c>
      <c r="H233" s="218" t="n">
        <v>0.879</v>
      </c>
      <c r="I233" s="212"/>
      <c r="L233" s="207"/>
      <c r="M233" s="213"/>
      <c r="N233" s="214"/>
      <c r="O233" s="214"/>
      <c r="P233" s="214"/>
      <c r="Q233" s="214"/>
      <c r="R233" s="214"/>
      <c r="S233" s="214"/>
      <c r="T233" s="215"/>
      <c r="AT233" s="216" t="s">
        <v>153</v>
      </c>
      <c r="AU233" s="216" t="s">
        <v>80</v>
      </c>
      <c r="AV233" s="206" t="s">
        <v>80</v>
      </c>
      <c r="AW233" s="206" t="s">
        <v>35</v>
      </c>
      <c r="AX233" s="206" t="s">
        <v>71</v>
      </c>
      <c r="AY233" s="216" t="s">
        <v>145</v>
      </c>
    </row>
    <row r="234" s="206" customFormat="true" ht="13.5" hidden="false" customHeight="false" outlineLevel="0" collapsed="false">
      <c r="B234" s="207"/>
      <c r="D234" s="199" t="s">
        <v>153</v>
      </c>
      <c r="E234" s="216"/>
      <c r="F234" s="217" t="s">
        <v>2198</v>
      </c>
      <c r="H234" s="218" t="n">
        <v>1.379</v>
      </c>
      <c r="I234" s="212"/>
      <c r="L234" s="207"/>
      <c r="M234" s="213"/>
      <c r="N234" s="214"/>
      <c r="O234" s="214"/>
      <c r="P234" s="214"/>
      <c r="Q234" s="214"/>
      <c r="R234" s="214"/>
      <c r="S234" s="214"/>
      <c r="T234" s="215"/>
      <c r="AT234" s="216" t="s">
        <v>153</v>
      </c>
      <c r="AU234" s="216" t="s">
        <v>80</v>
      </c>
      <c r="AV234" s="206" t="s">
        <v>80</v>
      </c>
      <c r="AW234" s="206" t="s">
        <v>35</v>
      </c>
      <c r="AX234" s="206" t="s">
        <v>71</v>
      </c>
      <c r="AY234" s="216" t="s">
        <v>145</v>
      </c>
    </row>
    <row r="235" s="219" customFormat="true" ht="13.5" hidden="false" customHeight="false" outlineLevel="0" collapsed="false">
      <c r="B235" s="220"/>
      <c r="D235" s="199" t="s">
        <v>153</v>
      </c>
      <c r="E235" s="228"/>
      <c r="F235" s="239" t="s">
        <v>178</v>
      </c>
      <c r="H235" s="240" t="n">
        <v>2.258</v>
      </c>
      <c r="I235" s="224"/>
      <c r="L235" s="220"/>
      <c r="M235" s="225"/>
      <c r="N235" s="226"/>
      <c r="O235" s="226"/>
      <c r="P235" s="226"/>
      <c r="Q235" s="226"/>
      <c r="R235" s="226"/>
      <c r="S235" s="226"/>
      <c r="T235" s="227"/>
      <c r="AT235" s="228" t="s">
        <v>153</v>
      </c>
      <c r="AU235" s="228" t="s">
        <v>80</v>
      </c>
      <c r="AV235" s="219" t="s">
        <v>89</v>
      </c>
      <c r="AW235" s="219" t="s">
        <v>35</v>
      </c>
      <c r="AX235" s="219" t="s">
        <v>76</v>
      </c>
      <c r="AY235" s="228" t="s">
        <v>145</v>
      </c>
    </row>
    <row r="236" s="169" customFormat="true" ht="29.85" hidden="false" customHeight="true" outlineLevel="0" collapsed="false">
      <c r="B236" s="170"/>
      <c r="D236" s="181" t="s">
        <v>70</v>
      </c>
      <c r="E236" s="182" t="s">
        <v>195</v>
      </c>
      <c r="F236" s="182" t="s">
        <v>397</v>
      </c>
      <c r="I236" s="173"/>
      <c r="J236" s="183" t="n">
        <f aca="false">BK236</f>
        <v>0</v>
      </c>
      <c r="L236" s="170"/>
      <c r="M236" s="175"/>
      <c r="N236" s="176"/>
      <c r="O236" s="176"/>
      <c r="P236" s="177" t="n">
        <f aca="false">SUM(P237:P339)</f>
        <v>0</v>
      </c>
      <c r="Q236" s="176"/>
      <c r="R236" s="177" t="n">
        <f aca="false">SUM(R237:R339)</f>
        <v>0.023288</v>
      </c>
      <c r="S236" s="176"/>
      <c r="T236" s="178" t="n">
        <f aca="false">SUM(T237:T339)</f>
        <v>34.523588</v>
      </c>
      <c r="AR236" s="171" t="s">
        <v>76</v>
      </c>
      <c r="AT236" s="179" t="s">
        <v>70</v>
      </c>
      <c r="AU236" s="179" t="s">
        <v>76</v>
      </c>
      <c r="AY236" s="171" t="s">
        <v>145</v>
      </c>
      <c r="BK236" s="180" t="n">
        <f aca="false">SUM(BK237:BK339)</f>
        <v>0</v>
      </c>
    </row>
    <row r="237" s="31" customFormat="true" ht="31.5" hidden="false" customHeight="true" outlineLevel="0" collapsed="false">
      <c r="B237" s="184"/>
      <c r="C237" s="185" t="s">
        <v>371</v>
      </c>
      <c r="D237" s="185" t="s">
        <v>147</v>
      </c>
      <c r="E237" s="186" t="s">
        <v>399</v>
      </c>
      <c r="F237" s="187" t="s">
        <v>400</v>
      </c>
      <c r="G237" s="188" t="s">
        <v>150</v>
      </c>
      <c r="H237" s="189" t="n">
        <v>1349.284</v>
      </c>
      <c r="I237" s="190"/>
      <c r="J237" s="191" t="n">
        <f aca="false">ROUND(I237*H237,2)</f>
        <v>0</v>
      </c>
      <c r="K237" s="187" t="s">
        <v>151</v>
      </c>
      <c r="L237" s="32"/>
      <c r="M237" s="192"/>
      <c r="N237" s="193" t="s">
        <v>42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89</v>
      </c>
      <c r="AT237" s="11" t="s">
        <v>147</v>
      </c>
      <c r="AU237" s="11" t="s">
        <v>80</v>
      </c>
      <c r="AY237" s="11" t="s">
        <v>145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76</v>
      </c>
      <c r="BK237" s="196" t="n">
        <f aca="false">ROUND(I237*H237,2)</f>
        <v>0</v>
      </c>
      <c r="BL237" s="11" t="s">
        <v>89</v>
      </c>
      <c r="BM237" s="11" t="s">
        <v>2199</v>
      </c>
    </row>
    <row r="238" s="197" customFormat="true" ht="13.5" hidden="false" customHeight="false" outlineLevel="0" collapsed="false">
      <c r="B238" s="198"/>
      <c r="D238" s="199" t="s">
        <v>153</v>
      </c>
      <c r="E238" s="200"/>
      <c r="F238" s="201" t="s">
        <v>1297</v>
      </c>
      <c r="H238" s="200"/>
      <c r="I238" s="202"/>
      <c r="L238" s="198"/>
      <c r="M238" s="203"/>
      <c r="N238" s="204"/>
      <c r="O238" s="204"/>
      <c r="P238" s="204"/>
      <c r="Q238" s="204"/>
      <c r="R238" s="204"/>
      <c r="S238" s="204"/>
      <c r="T238" s="205"/>
      <c r="AT238" s="200" t="s">
        <v>153</v>
      </c>
      <c r="AU238" s="200" t="s">
        <v>80</v>
      </c>
      <c r="AV238" s="197" t="s">
        <v>76</v>
      </c>
      <c r="AW238" s="197" t="s">
        <v>35</v>
      </c>
      <c r="AX238" s="197" t="s">
        <v>71</v>
      </c>
      <c r="AY238" s="200" t="s">
        <v>145</v>
      </c>
    </row>
    <row r="239" s="206" customFormat="true" ht="13.5" hidden="false" customHeight="false" outlineLevel="0" collapsed="false">
      <c r="B239" s="207"/>
      <c r="D239" s="199" t="s">
        <v>153</v>
      </c>
      <c r="E239" s="216"/>
      <c r="F239" s="217" t="s">
        <v>2200</v>
      </c>
      <c r="H239" s="218" t="n">
        <v>560.355</v>
      </c>
      <c r="I239" s="212"/>
      <c r="L239" s="207"/>
      <c r="M239" s="213"/>
      <c r="N239" s="214"/>
      <c r="O239" s="214"/>
      <c r="P239" s="214"/>
      <c r="Q239" s="214"/>
      <c r="R239" s="214"/>
      <c r="S239" s="214"/>
      <c r="T239" s="215"/>
      <c r="AT239" s="216" t="s">
        <v>153</v>
      </c>
      <c r="AU239" s="216" t="s">
        <v>80</v>
      </c>
      <c r="AV239" s="206" t="s">
        <v>80</v>
      </c>
      <c r="AW239" s="206" t="s">
        <v>35</v>
      </c>
      <c r="AX239" s="206" t="s">
        <v>71</v>
      </c>
      <c r="AY239" s="216" t="s">
        <v>145</v>
      </c>
    </row>
    <row r="240" s="206" customFormat="true" ht="13.5" hidden="false" customHeight="false" outlineLevel="0" collapsed="false">
      <c r="B240" s="207"/>
      <c r="D240" s="199" t="s">
        <v>153</v>
      </c>
      <c r="E240" s="216"/>
      <c r="F240" s="217" t="s">
        <v>2201</v>
      </c>
      <c r="H240" s="218" t="n">
        <v>638.055</v>
      </c>
      <c r="I240" s="212"/>
      <c r="L240" s="207"/>
      <c r="M240" s="213"/>
      <c r="N240" s="214"/>
      <c r="O240" s="214"/>
      <c r="P240" s="214"/>
      <c r="Q240" s="214"/>
      <c r="R240" s="214"/>
      <c r="S240" s="214"/>
      <c r="T240" s="215"/>
      <c r="AT240" s="216" t="s">
        <v>153</v>
      </c>
      <c r="AU240" s="216" t="s">
        <v>80</v>
      </c>
      <c r="AV240" s="206" t="s">
        <v>80</v>
      </c>
      <c r="AW240" s="206" t="s">
        <v>35</v>
      </c>
      <c r="AX240" s="206" t="s">
        <v>71</v>
      </c>
      <c r="AY240" s="216" t="s">
        <v>145</v>
      </c>
    </row>
    <row r="241" s="206" customFormat="true" ht="13.5" hidden="false" customHeight="false" outlineLevel="0" collapsed="false">
      <c r="B241" s="207"/>
      <c r="D241" s="199" t="s">
        <v>153</v>
      </c>
      <c r="E241" s="216"/>
      <c r="F241" s="217" t="s">
        <v>2202</v>
      </c>
      <c r="H241" s="218" t="n">
        <v>83.824</v>
      </c>
      <c r="I241" s="212"/>
      <c r="L241" s="207"/>
      <c r="M241" s="213"/>
      <c r="N241" s="214"/>
      <c r="O241" s="214"/>
      <c r="P241" s="214"/>
      <c r="Q241" s="214"/>
      <c r="R241" s="214"/>
      <c r="S241" s="214"/>
      <c r="T241" s="215"/>
      <c r="AT241" s="216" t="s">
        <v>153</v>
      </c>
      <c r="AU241" s="216" t="s">
        <v>80</v>
      </c>
      <c r="AV241" s="206" t="s">
        <v>80</v>
      </c>
      <c r="AW241" s="206" t="s">
        <v>35</v>
      </c>
      <c r="AX241" s="206" t="s">
        <v>71</v>
      </c>
      <c r="AY241" s="216" t="s">
        <v>145</v>
      </c>
    </row>
    <row r="242" s="206" customFormat="true" ht="13.5" hidden="false" customHeight="false" outlineLevel="0" collapsed="false">
      <c r="B242" s="207"/>
      <c r="D242" s="199" t="s">
        <v>153</v>
      </c>
      <c r="E242" s="216"/>
      <c r="F242" s="217" t="s">
        <v>2203</v>
      </c>
      <c r="H242" s="218" t="n">
        <v>67.05</v>
      </c>
      <c r="I242" s="212"/>
      <c r="L242" s="207"/>
      <c r="M242" s="213"/>
      <c r="N242" s="214"/>
      <c r="O242" s="214"/>
      <c r="P242" s="214"/>
      <c r="Q242" s="214"/>
      <c r="R242" s="214"/>
      <c r="S242" s="214"/>
      <c r="T242" s="215"/>
      <c r="AT242" s="216" t="s">
        <v>153</v>
      </c>
      <c r="AU242" s="216" t="s">
        <v>80</v>
      </c>
      <c r="AV242" s="206" t="s">
        <v>80</v>
      </c>
      <c r="AW242" s="206" t="s">
        <v>35</v>
      </c>
      <c r="AX242" s="206" t="s">
        <v>71</v>
      </c>
      <c r="AY242" s="216" t="s">
        <v>145</v>
      </c>
    </row>
    <row r="243" s="219" customFormat="true" ht="13.5" hidden="false" customHeight="false" outlineLevel="0" collapsed="false">
      <c r="B243" s="220"/>
      <c r="D243" s="208" t="s">
        <v>153</v>
      </c>
      <c r="E243" s="221"/>
      <c r="F243" s="222" t="s">
        <v>178</v>
      </c>
      <c r="H243" s="223" t="n">
        <v>1349.284</v>
      </c>
      <c r="I243" s="224"/>
      <c r="L243" s="220"/>
      <c r="M243" s="225"/>
      <c r="N243" s="226"/>
      <c r="O243" s="226"/>
      <c r="P243" s="226"/>
      <c r="Q243" s="226"/>
      <c r="R243" s="226"/>
      <c r="S243" s="226"/>
      <c r="T243" s="227"/>
      <c r="AT243" s="228" t="s">
        <v>153</v>
      </c>
      <c r="AU243" s="228" t="s">
        <v>80</v>
      </c>
      <c r="AV243" s="219" t="s">
        <v>89</v>
      </c>
      <c r="AW243" s="219" t="s">
        <v>35</v>
      </c>
      <c r="AX243" s="219" t="s">
        <v>76</v>
      </c>
      <c r="AY243" s="228" t="s">
        <v>145</v>
      </c>
    </row>
    <row r="244" s="31" customFormat="true" ht="31.5" hidden="false" customHeight="true" outlineLevel="0" collapsed="false">
      <c r="B244" s="184"/>
      <c r="C244" s="185" t="s">
        <v>375</v>
      </c>
      <c r="D244" s="185" t="s">
        <v>147</v>
      </c>
      <c r="E244" s="186" t="s">
        <v>407</v>
      </c>
      <c r="F244" s="187" t="s">
        <v>408</v>
      </c>
      <c r="G244" s="188" t="s">
        <v>150</v>
      </c>
      <c r="H244" s="189" t="n">
        <v>40478.52</v>
      </c>
      <c r="I244" s="190"/>
      <c r="J244" s="191" t="n">
        <f aca="false">ROUND(I244*H244,2)</f>
        <v>0</v>
      </c>
      <c r="K244" s="187" t="s">
        <v>151</v>
      </c>
      <c r="L244" s="32"/>
      <c r="M244" s="192"/>
      <c r="N244" s="193" t="s">
        <v>42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89</v>
      </c>
      <c r="AT244" s="11" t="s">
        <v>147</v>
      </c>
      <c r="AU244" s="11" t="s">
        <v>80</v>
      </c>
      <c r="AY244" s="11" t="s">
        <v>145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76</v>
      </c>
      <c r="BK244" s="196" t="n">
        <f aca="false">ROUND(I244*H244,2)</f>
        <v>0</v>
      </c>
      <c r="BL244" s="11" t="s">
        <v>89</v>
      </c>
      <c r="BM244" s="11" t="s">
        <v>2204</v>
      </c>
    </row>
    <row r="245" s="206" customFormat="true" ht="13.5" hidden="false" customHeight="false" outlineLevel="0" collapsed="false">
      <c r="B245" s="207"/>
      <c r="D245" s="208" t="s">
        <v>153</v>
      </c>
      <c r="E245" s="209"/>
      <c r="F245" s="210" t="s">
        <v>2205</v>
      </c>
      <c r="H245" s="211" t="n">
        <v>40478.52</v>
      </c>
      <c r="I245" s="212"/>
      <c r="L245" s="207"/>
      <c r="M245" s="213"/>
      <c r="N245" s="214"/>
      <c r="O245" s="214"/>
      <c r="P245" s="214"/>
      <c r="Q245" s="214"/>
      <c r="R245" s="214"/>
      <c r="S245" s="214"/>
      <c r="T245" s="215"/>
      <c r="AT245" s="216" t="s">
        <v>153</v>
      </c>
      <c r="AU245" s="216" t="s">
        <v>80</v>
      </c>
      <c r="AV245" s="206" t="s">
        <v>80</v>
      </c>
      <c r="AW245" s="206" t="s">
        <v>35</v>
      </c>
      <c r="AX245" s="206" t="s">
        <v>76</v>
      </c>
      <c r="AY245" s="216" t="s">
        <v>145</v>
      </c>
    </row>
    <row r="246" s="31" customFormat="true" ht="31.5" hidden="false" customHeight="true" outlineLevel="0" collapsed="false">
      <c r="B246" s="184"/>
      <c r="C246" s="185" t="s">
        <v>381</v>
      </c>
      <c r="D246" s="185" t="s">
        <v>147</v>
      </c>
      <c r="E246" s="186" t="s">
        <v>412</v>
      </c>
      <c r="F246" s="187" t="s">
        <v>413</v>
      </c>
      <c r="G246" s="188" t="s">
        <v>150</v>
      </c>
      <c r="H246" s="189" t="n">
        <v>1349.284</v>
      </c>
      <c r="I246" s="190"/>
      <c r="J246" s="191" t="n">
        <f aca="false">ROUND(I246*H246,2)</f>
        <v>0</v>
      </c>
      <c r="K246" s="187" t="s">
        <v>151</v>
      </c>
      <c r="L246" s="32"/>
      <c r="M246" s="192"/>
      <c r="N246" s="193" t="s">
        <v>42</v>
      </c>
      <c r="O246" s="33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89</v>
      </c>
      <c r="AT246" s="11" t="s">
        <v>147</v>
      </c>
      <c r="AU246" s="11" t="s">
        <v>80</v>
      </c>
      <c r="AY246" s="11" t="s">
        <v>145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76</v>
      </c>
      <c r="BK246" s="196" t="n">
        <f aca="false">ROUND(I246*H246,2)</f>
        <v>0</v>
      </c>
      <c r="BL246" s="11" t="s">
        <v>89</v>
      </c>
      <c r="BM246" s="11" t="s">
        <v>2206</v>
      </c>
    </row>
    <row r="247" s="206" customFormat="true" ht="13.5" hidden="false" customHeight="false" outlineLevel="0" collapsed="false">
      <c r="B247" s="207"/>
      <c r="D247" s="208" t="s">
        <v>153</v>
      </c>
      <c r="E247" s="209"/>
      <c r="F247" s="210" t="s">
        <v>2207</v>
      </c>
      <c r="H247" s="211" t="n">
        <v>1349.284</v>
      </c>
      <c r="I247" s="212"/>
      <c r="L247" s="207"/>
      <c r="M247" s="213"/>
      <c r="N247" s="214"/>
      <c r="O247" s="214"/>
      <c r="P247" s="214"/>
      <c r="Q247" s="214"/>
      <c r="R247" s="214"/>
      <c r="S247" s="214"/>
      <c r="T247" s="215"/>
      <c r="AT247" s="216" t="s">
        <v>153</v>
      </c>
      <c r="AU247" s="216" t="s">
        <v>80</v>
      </c>
      <c r="AV247" s="206" t="s">
        <v>80</v>
      </c>
      <c r="AW247" s="206" t="s">
        <v>35</v>
      </c>
      <c r="AX247" s="206" t="s">
        <v>76</v>
      </c>
      <c r="AY247" s="216" t="s">
        <v>145</v>
      </c>
    </row>
    <row r="248" s="31" customFormat="true" ht="22.5" hidden="false" customHeight="true" outlineLevel="0" collapsed="false">
      <c r="B248" s="184"/>
      <c r="C248" s="185" t="s">
        <v>385</v>
      </c>
      <c r="D248" s="185" t="s">
        <v>147</v>
      </c>
      <c r="E248" s="186" t="s">
        <v>417</v>
      </c>
      <c r="F248" s="187" t="s">
        <v>418</v>
      </c>
      <c r="G248" s="188" t="s">
        <v>150</v>
      </c>
      <c r="H248" s="189" t="n">
        <v>1349.284</v>
      </c>
      <c r="I248" s="190"/>
      <c r="J248" s="191" t="n">
        <f aca="false">ROUND(I248*H248,2)</f>
        <v>0</v>
      </c>
      <c r="K248" s="187" t="s">
        <v>151</v>
      </c>
      <c r="L248" s="32"/>
      <c r="M248" s="192"/>
      <c r="N248" s="193" t="s">
        <v>42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89</v>
      </c>
      <c r="AT248" s="11" t="s">
        <v>147</v>
      </c>
      <c r="AU248" s="11" t="s">
        <v>80</v>
      </c>
      <c r="AY248" s="11" t="s">
        <v>145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76</v>
      </c>
      <c r="BK248" s="196" t="n">
        <f aca="false">ROUND(I248*H248,2)</f>
        <v>0</v>
      </c>
      <c r="BL248" s="11" t="s">
        <v>89</v>
      </c>
      <c r="BM248" s="11" t="s">
        <v>2208</v>
      </c>
    </row>
    <row r="249" s="206" customFormat="true" ht="13.5" hidden="false" customHeight="false" outlineLevel="0" collapsed="false">
      <c r="B249" s="207"/>
      <c r="D249" s="208" t="s">
        <v>153</v>
      </c>
      <c r="E249" s="209"/>
      <c r="F249" s="210" t="s">
        <v>2207</v>
      </c>
      <c r="H249" s="211" t="n">
        <v>1349.284</v>
      </c>
      <c r="I249" s="212"/>
      <c r="L249" s="207"/>
      <c r="M249" s="213"/>
      <c r="N249" s="214"/>
      <c r="O249" s="214"/>
      <c r="P249" s="214"/>
      <c r="Q249" s="214"/>
      <c r="R249" s="214"/>
      <c r="S249" s="214"/>
      <c r="T249" s="215"/>
      <c r="AT249" s="216" t="s">
        <v>153</v>
      </c>
      <c r="AU249" s="216" t="s">
        <v>80</v>
      </c>
      <c r="AV249" s="206" t="s">
        <v>80</v>
      </c>
      <c r="AW249" s="206" t="s">
        <v>35</v>
      </c>
      <c r="AX249" s="206" t="s">
        <v>76</v>
      </c>
      <c r="AY249" s="216" t="s">
        <v>145</v>
      </c>
    </row>
    <row r="250" s="31" customFormat="true" ht="22.5" hidden="false" customHeight="true" outlineLevel="0" collapsed="false">
      <c r="B250" s="184"/>
      <c r="C250" s="185" t="s">
        <v>389</v>
      </c>
      <c r="D250" s="185" t="s">
        <v>147</v>
      </c>
      <c r="E250" s="186" t="s">
        <v>421</v>
      </c>
      <c r="F250" s="187" t="s">
        <v>422</v>
      </c>
      <c r="G250" s="188" t="s">
        <v>150</v>
      </c>
      <c r="H250" s="189" t="n">
        <v>40478.52</v>
      </c>
      <c r="I250" s="190"/>
      <c r="J250" s="191" t="n">
        <f aca="false">ROUND(I250*H250,2)</f>
        <v>0</v>
      </c>
      <c r="K250" s="187" t="s">
        <v>151</v>
      </c>
      <c r="L250" s="32"/>
      <c r="M250" s="192"/>
      <c r="N250" s="193" t="s">
        <v>42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89</v>
      </c>
      <c r="AT250" s="11" t="s">
        <v>147</v>
      </c>
      <c r="AU250" s="11" t="s">
        <v>80</v>
      </c>
      <c r="AY250" s="11" t="s">
        <v>145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76</v>
      </c>
      <c r="BK250" s="196" t="n">
        <f aca="false">ROUND(I250*H250,2)</f>
        <v>0</v>
      </c>
      <c r="BL250" s="11" t="s">
        <v>89</v>
      </c>
      <c r="BM250" s="11" t="s">
        <v>2209</v>
      </c>
    </row>
    <row r="251" s="206" customFormat="true" ht="13.5" hidden="false" customHeight="false" outlineLevel="0" collapsed="false">
      <c r="B251" s="207"/>
      <c r="D251" s="208" t="s">
        <v>153</v>
      </c>
      <c r="E251" s="209"/>
      <c r="F251" s="210" t="s">
        <v>2205</v>
      </c>
      <c r="H251" s="211" t="n">
        <v>40478.52</v>
      </c>
      <c r="I251" s="212"/>
      <c r="L251" s="207"/>
      <c r="M251" s="213"/>
      <c r="N251" s="214"/>
      <c r="O251" s="214"/>
      <c r="P251" s="214"/>
      <c r="Q251" s="214"/>
      <c r="R251" s="214"/>
      <c r="S251" s="214"/>
      <c r="T251" s="215"/>
      <c r="AT251" s="216" t="s">
        <v>153</v>
      </c>
      <c r="AU251" s="216" t="s">
        <v>80</v>
      </c>
      <c r="AV251" s="206" t="s">
        <v>80</v>
      </c>
      <c r="AW251" s="206" t="s">
        <v>35</v>
      </c>
      <c r="AX251" s="206" t="s">
        <v>76</v>
      </c>
      <c r="AY251" s="216" t="s">
        <v>145</v>
      </c>
    </row>
    <row r="252" s="31" customFormat="true" ht="22.5" hidden="false" customHeight="true" outlineLevel="0" collapsed="false">
      <c r="B252" s="184"/>
      <c r="C252" s="185" t="s">
        <v>393</v>
      </c>
      <c r="D252" s="185" t="s">
        <v>147</v>
      </c>
      <c r="E252" s="186" t="s">
        <v>425</v>
      </c>
      <c r="F252" s="187" t="s">
        <v>426</v>
      </c>
      <c r="G252" s="188" t="s">
        <v>150</v>
      </c>
      <c r="H252" s="189" t="n">
        <v>1349.284</v>
      </c>
      <c r="I252" s="190"/>
      <c r="J252" s="191" t="n">
        <f aca="false">ROUND(I252*H252,2)</f>
        <v>0</v>
      </c>
      <c r="K252" s="187" t="s">
        <v>151</v>
      </c>
      <c r="L252" s="32"/>
      <c r="M252" s="192"/>
      <c r="N252" s="193" t="s">
        <v>42</v>
      </c>
      <c r="O252" s="33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89</v>
      </c>
      <c r="AT252" s="11" t="s">
        <v>147</v>
      </c>
      <c r="AU252" s="11" t="s">
        <v>80</v>
      </c>
      <c r="AY252" s="11" t="s">
        <v>145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76</v>
      </c>
      <c r="BK252" s="196" t="n">
        <f aca="false">ROUND(I252*H252,2)</f>
        <v>0</v>
      </c>
      <c r="BL252" s="11" t="s">
        <v>89</v>
      </c>
      <c r="BM252" s="11" t="s">
        <v>2210</v>
      </c>
    </row>
    <row r="253" s="206" customFormat="true" ht="13.5" hidden="false" customHeight="false" outlineLevel="0" collapsed="false">
      <c r="B253" s="207"/>
      <c r="D253" s="208" t="s">
        <v>153</v>
      </c>
      <c r="E253" s="209"/>
      <c r="F253" s="210" t="s">
        <v>2207</v>
      </c>
      <c r="H253" s="211" t="n">
        <v>1349.284</v>
      </c>
      <c r="I253" s="212"/>
      <c r="L253" s="207"/>
      <c r="M253" s="213"/>
      <c r="N253" s="214"/>
      <c r="O253" s="214"/>
      <c r="P253" s="214"/>
      <c r="Q253" s="214"/>
      <c r="R253" s="214"/>
      <c r="S253" s="214"/>
      <c r="T253" s="215"/>
      <c r="AT253" s="216" t="s">
        <v>153</v>
      </c>
      <c r="AU253" s="216" t="s">
        <v>80</v>
      </c>
      <c r="AV253" s="206" t="s">
        <v>80</v>
      </c>
      <c r="AW253" s="206" t="s">
        <v>35</v>
      </c>
      <c r="AX253" s="206" t="s">
        <v>76</v>
      </c>
      <c r="AY253" s="216" t="s">
        <v>145</v>
      </c>
    </row>
    <row r="254" s="31" customFormat="true" ht="22.5" hidden="false" customHeight="true" outlineLevel="0" collapsed="false">
      <c r="B254" s="184"/>
      <c r="C254" s="185" t="s">
        <v>398</v>
      </c>
      <c r="D254" s="185" t="s">
        <v>147</v>
      </c>
      <c r="E254" s="186" t="s">
        <v>1325</v>
      </c>
      <c r="F254" s="187" t="s">
        <v>1326</v>
      </c>
      <c r="G254" s="188" t="s">
        <v>150</v>
      </c>
      <c r="H254" s="189" t="n">
        <v>16.2</v>
      </c>
      <c r="I254" s="190"/>
      <c r="J254" s="191" t="n">
        <f aca="false">ROUND(I254*H254,2)</f>
        <v>0</v>
      </c>
      <c r="K254" s="187" t="s">
        <v>151</v>
      </c>
      <c r="L254" s="32"/>
      <c r="M254" s="192"/>
      <c r="N254" s="193" t="s">
        <v>42</v>
      </c>
      <c r="O254" s="33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.055</v>
      </c>
      <c r="T254" s="195" t="n">
        <f aca="false">S254*H254</f>
        <v>0.891</v>
      </c>
      <c r="AR254" s="11" t="s">
        <v>89</v>
      </c>
      <c r="AT254" s="11" t="s">
        <v>147</v>
      </c>
      <c r="AU254" s="11" t="s">
        <v>80</v>
      </c>
      <c r="AY254" s="11" t="s">
        <v>145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76</v>
      </c>
      <c r="BK254" s="196" t="n">
        <f aca="false">ROUND(I254*H254,2)</f>
        <v>0</v>
      </c>
      <c r="BL254" s="11" t="s">
        <v>89</v>
      </c>
      <c r="BM254" s="11" t="s">
        <v>2211</v>
      </c>
    </row>
    <row r="255" s="197" customFormat="true" ht="13.5" hidden="false" customHeight="false" outlineLevel="0" collapsed="false">
      <c r="B255" s="198"/>
      <c r="D255" s="199" t="s">
        <v>153</v>
      </c>
      <c r="E255" s="200"/>
      <c r="F255" s="201" t="s">
        <v>2212</v>
      </c>
      <c r="H255" s="200"/>
      <c r="I255" s="202"/>
      <c r="L255" s="198"/>
      <c r="M255" s="203"/>
      <c r="N255" s="204"/>
      <c r="O255" s="204"/>
      <c r="P255" s="204"/>
      <c r="Q255" s="204"/>
      <c r="R255" s="204"/>
      <c r="S255" s="204"/>
      <c r="T255" s="205"/>
      <c r="AT255" s="200" t="s">
        <v>153</v>
      </c>
      <c r="AU255" s="200" t="s">
        <v>80</v>
      </c>
      <c r="AV255" s="197" t="s">
        <v>76</v>
      </c>
      <c r="AW255" s="197" t="s">
        <v>35</v>
      </c>
      <c r="AX255" s="197" t="s">
        <v>71</v>
      </c>
      <c r="AY255" s="200" t="s">
        <v>145</v>
      </c>
    </row>
    <row r="256" s="206" customFormat="true" ht="13.5" hidden="false" customHeight="false" outlineLevel="0" collapsed="false">
      <c r="B256" s="207"/>
      <c r="D256" s="208" t="s">
        <v>153</v>
      </c>
      <c r="E256" s="209"/>
      <c r="F256" s="210" t="s">
        <v>2213</v>
      </c>
      <c r="H256" s="211" t="n">
        <v>16.2</v>
      </c>
      <c r="I256" s="212"/>
      <c r="L256" s="207"/>
      <c r="M256" s="213"/>
      <c r="N256" s="214"/>
      <c r="O256" s="214"/>
      <c r="P256" s="214"/>
      <c r="Q256" s="214"/>
      <c r="R256" s="214"/>
      <c r="S256" s="214"/>
      <c r="T256" s="215"/>
      <c r="AT256" s="216" t="s">
        <v>153</v>
      </c>
      <c r="AU256" s="216" t="s">
        <v>80</v>
      </c>
      <c r="AV256" s="206" t="s">
        <v>80</v>
      </c>
      <c r="AW256" s="206" t="s">
        <v>35</v>
      </c>
      <c r="AX256" s="206" t="s">
        <v>76</v>
      </c>
      <c r="AY256" s="216" t="s">
        <v>145</v>
      </c>
    </row>
    <row r="257" s="31" customFormat="true" ht="22.5" hidden="false" customHeight="true" outlineLevel="0" collapsed="false">
      <c r="B257" s="184"/>
      <c r="C257" s="185" t="s">
        <v>406</v>
      </c>
      <c r="D257" s="185" t="s">
        <v>147</v>
      </c>
      <c r="E257" s="186" t="s">
        <v>446</v>
      </c>
      <c r="F257" s="187" t="s">
        <v>447</v>
      </c>
      <c r="G257" s="188" t="s">
        <v>150</v>
      </c>
      <c r="H257" s="189" t="n">
        <v>4.05</v>
      </c>
      <c r="I257" s="190"/>
      <c r="J257" s="191" t="n">
        <f aca="false">ROUND(I257*H257,2)</f>
        <v>0</v>
      </c>
      <c r="K257" s="187" t="s">
        <v>151</v>
      </c>
      <c r="L257" s="32"/>
      <c r="M257" s="192"/>
      <c r="N257" s="193" t="s">
        <v>42</v>
      </c>
      <c r="O257" s="33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.038</v>
      </c>
      <c r="T257" s="195" t="n">
        <f aca="false">S257*H257</f>
        <v>0.1539</v>
      </c>
      <c r="AR257" s="11" t="s">
        <v>89</v>
      </c>
      <c r="AT257" s="11" t="s">
        <v>147</v>
      </c>
      <c r="AU257" s="11" t="s">
        <v>80</v>
      </c>
      <c r="AY257" s="11" t="s">
        <v>145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76</v>
      </c>
      <c r="BK257" s="196" t="n">
        <f aca="false">ROUND(I257*H257,2)</f>
        <v>0</v>
      </c>
      <c r="BL257" s="11" t="s">
        <v>89</v>
      </c>
      <c r="BM257" s="11" t="s">
        <v>2214</v>
      </c>
    </row>
    <row r="258" s="197" customFormat="true" ht="13.5" hidden="false" customHeight="false" outlineLevel="0" collapsed="false">
      <c r="B258" s="198"/>
      <c r="D258" s="199" t="s">
        <v>153</v>
      </c>
      <c r="E258" s="200"/>
      <c r="F258" s="201" t="s">
        <v>2215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53</v>
      </c>
      <c r="AU258" s="200" t="s">
        <v>80</v>
      </c>
      <c r="AV258" s="197" t="s">
        <v>76</v>
      </c>
      <c r="AW258" s="197" t="s">
        <v>35</v>
      </c>
      <c r="AX258" s="197" t="s">
        <v>71</v>
      </c>
      <c r="AY258" s="200" t="s">
        <v>145</v>
      </c>
    </row>
    <row r="259" s="206" customFormat="true" ht="13.5" hidden="false" customHeight="false" outlineLevel="0" collapsed="false">
      <c r="B259" s="207"/>
      <c r="D259" s="208" t="s">
        <v>153</v>
      </c>
      <c r="E259" s="209"/>
      <c r="F259" s="210" t="s">
        <v>2216</v>
      </c>
      <c r="H259" s="211" t="n">
        <v>4.05</v>
      </c>
      <c r="I259" s="212"/>
      <c r="L259" s="207"/>
      <c r="M259" s="213"/>
      <c r="N259" s="214"/>
      <c r="O259" s="214"/>
      <c r="P259" s="214"/>
      <c r="Q259" s="214"/>
      <c r="R259" s="214"/>
      <c r="S259" s="214"/>
      <c r="T259" s="215"/>
      <c r="AT259" s="216" t="s">
        <v>153</v>
      </c>
      <c r="AU259" s="216" t="s">
        <v>80</v>
      </c>
      <c r="AV259" s="206" t="s">
        <v>80</v>
      </c>
      <c r="AW259" s="206" t="s">
        <v>35</v>
      </c>
      <c r="AX259" s="206" t="s">
        <v>76</v>
      </c>
      <c r="AY259" s="216" t="s">
        <v>145</v>
      </c>
    </row>
    <row r="260" s="31" customFormat="true" ht="22.5" hidden="false" customHeight="true" outlineLevel="0" collapsed="false">
      <c r="B260" s="184"/>
      <c r="C260" s="185" t="s">
        <v>411</v>
      </c>
      <c r="D260" s="185" t="s">
        <v>147</v>
      </c>
      <c r="E260" s="186" t="s">
        <v>451</v>
      </c>
      <c r="F260" s="187" t="s">
        <v>452</v>
      </c>
      <c r="G260" s="188" t="s">
        <v>150</v>
      </c>
      <c r="H260" s="189" t="n">
        <v>34.65</v>
      </c>
      <c r="I260" s="190"/>
      <c r="J260" s="191" t="n">
        <f aca="false">ROUND(I260*H260,2)</f>
        <v>0</v>
      </c>
      <c r="K260" s="187" t="s">
        <v>151</v>
      </c>
      <c r="L260" s="32"/>
      <c r="M260" s="192"/>
      <c r="N260" s="193" t="s">
        <v>42</v>
      </c>
      <c r="O260" s="33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.034</v>
      </c>
      <c r="T260" s="195" t="n">
        <f aca="false">S260*H260</f>
        <v>1.1781</v>
      </c>
      <c r="AR260" s="11" t="s">
        <v>89</v>
      </c>
      <c r="AT260" s="11" t="s">
        <v>147</v>
      </c>
      <c r="AU260" s="11" t="s">
        <v>80</v>
      </c>
      <c r="AY260" s="11" t="s">
        <v>145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76</v>
      </c>
      <c r="BK260" s="196" t="n">
        <f aca="false">ROUND(I260*H260,2)</f>
        <v>0</v>
      </c>
      <c r="BL260" s="11" t="s">
        <v>89</v>
      </c>
      <c r="BM260" s="11" t="s">
        <v>2217</v>
      </c>
    </row>
    <row r="261" s="197" customFormat="true" ht="13.5" hidden="false" customHeight="false" outlineLevel="0" collapsed="false">
      <c r="B261" s="198"/>
      <c r="D261" s="199" t="s">
        <v>153</v>
      </c>
      <c r="E261" s="200"/>
      <c r="F261" s="201" t="s">
        <v>2218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53</v>
      </c>
      <c r="AU261" s="200" t="s">
        <v>80</v>
      </c>
      <c r="AV261" s="197" t="s">
        <v>76</v>
      </c>
      <c r="AW261" s="197" t="s">
        <v>35</v>
      </c>
      <c r="AX261" s="197" t="s">
        <v>71</v>
      </c>
      <c r="AY261" s="200" t="s">
        <v>145</v>
      </c>
    </row>
    <row r="262" s="206" customFormat="true" ht="13.5" hidden="false" customHeight="false" outlineLevel="0" collapsed="false">
      <c r="B262" s="207"/>
      <c r="D262" s="199" t="s">
        <v>153</v>
      </c>
      <c r="E262" s="216"/>
      <c r="F262" s="217" t="s">
        <v>2219</v>
      </c>
      <c r="H262" s="218" t="n">
        <v>9.9</v>
      </c>
      <c r="I262" s="212"/>
      <c r="L262" s="207"/>
      <c r="M262" s="213"/>
      <c r="N262" s="214"/>
      <c r="O262" s="214"/>
      <c r="P262" s="214"/>
      <c r="Q262" s="214"/>
      <c r="R262" s="214"/>
      <c r="S262" s="214"/>
      <c r="T262" s="215"/>
      <c r="AT262" s="216" t="s">
        <v>153</v>
      </c>
      <c r="AU262" s="216" t="s">
        <v>80</v>
      </c>
      <c r="AV262" s="206" t="s">
        <v>80</v>
      </c>
      <c r="AW262" s="206" t="s">
        <v>35</v>
      </c>
      <c r="AX262" s="206" t="s">
        <v>71</v>
      </c>
      <c r="AY262" s="216" t="s">
        <v>145</v>
      </c>
    </row>
    <row r="263" s="197" customFormat="true" ht="13.5" hidden="false" customHeight="false" outlineLevel="0" collapsed="false">
      <c r="B263" s="198"/>
      <c r="D263" s="199" t="s">
        <v>153</v>
      </c>
      <c r="E263" s="200"/>
      <c r="F263" s="201" t="s">
        <v>2215</v>
      </c>
      <c r="H263" s="200"/>
      <c r="I263" s="202"/>
      <c r="L263" s="198"/>
      <c r="M263" s="203"/>
      <c r="N263" s="204"/>
      <c r="O263" s="204"/>
      <c r="P263" s="204"/>
      <c r="Q263" s="204"/>
      <c r="R263" s="204"/>
      <c r="S263" s="204"/>
      <c r="T263" s="205"/>
      <c r="AT263" s="200" t="s">
        <v>153</v>
      </c>
      <c r="AU263" s="200" t="s">
        <v>80</v>
      </c>
      <c r="AV263" s="197" t="s">
        <v>76</v>
      </c>
      <c r="AW263" s="197" t="s">
        <v>35</v>
      </c>
      <c r="AX263" s="197" t="s">
        <v>71</v>
      </c>
      <c r="AY263" s="200" t="s">
        <v>145</v>
      </c>
    </row>
    <row r="264" s="206" customFormat="true" ht="13.5" hidden="false" customHeight="false" outlineLevel="0" collapsed="false">
      <c r="B264" s="207"/>
      <c r="D264" s="199" t="s">
        <v>153</v>
      </c>
      <c r="E264" s="216"/>
      <c r="F264" s="217" t="s">
        <v>2220</v>
      </c>
      <c r="H264" s="218" t="n">
        <v>24.75</v>
      </c>
      <c r="I264" s="212"/>
      <c r="L264" s="207"/>
      <c r="M264" s="213"/>
      <c r="N264" s="214"/>
      <c r="O264" s="214"/>
      <c r="P264" s="214"/>
      <c r="Q264" s="214"/>
      <c r="R264" s="214"/>
      <c r="S264" s="214"/>
      <c r="T264" s="215"/>
      <c r="AT264" s="216" t="s">
        <v>153</v>
      </c>
      <c r="AU264" s="216" t="s">
        <v>80</v>
      </c>
      <c r="AV264" s="206" t="s">
        <v>80</v>
      </c>
      <c r="AW264" s="206" t="s">
        <v>35</v>
      </c>
      <c r="AX264" s="206" t="s">
        <v>71</v>
      </c>
      <c r="AY264" s="216" t="s">
        <v>145</v>
      </c>
    </row>
    <row r="265" s="219" customFormat="true" ht="13.5" hidden="false" customHeight="false" outlineLevel="0" collapsed="false">
      <c r="B265" s="220"/>
      <c r="D265" s="208" t="s">
        <v>153</v>
      </c>
      <c r="E265" s="221"/>
      <c r="F265" s="222" t="s">
        <v>178</v>
      </c>
      <c r="H265" s="223" t="n">
        <v>34.65</v>
      </c>
      <c r="I265" s="224"/>
      <c r="L265" s="220"/>
      <c r="M265" s="225"/>
      <c r="N265" s="226"/>
      <c r="O265" s="226"/>
      <c r="P265" s="226"/>
      <c r="Q265" s="226"/>
      <c r="R265" s="226"/>
      <c r="S265" s="226"/>
      <c r="T265" s="227"/>
      <c r="AT265" s="228" t="s">
        <v>153</v>
      </c>
      <c r="AU265" s="228" t="s">
        <v>80</v>
      </c>
      <c r="AV265" s="219" t="s">
        <v>89</v>
      </c>
      <c r="AW265" s="219" t="s">
        <v>35</v>
      </c>
      <c r="AX265" s="219" t="s">
        <v>76</v>
      </c>
      <c r="AY265" s="228" t="s">
        <v>145</v>
      </c>
    </row>
    <row r="266" s="31" customFormat="true" ht="22.5" hidden="false" customHeight="true" outlineLevel="0" collapsed="false">
      <c r="B266" s="184"/>
      <c r="C266" s="185" t="s">
        <v>416</v>
      </c>
      <c r="D266" s="185" t="s">
        <v>147</v>
      </c>
      <c r="E266" s="186" t="s">
        <v>2221</v>
      </c>
      <c r="F266" s="187" t="s">
        <v>2222</v>
      </c>
      <c r="G266" s="188" t="s">
        <v>150</v>
      </c>
      <c r="H266" s="189" t="n">
        <v>82.98</v>
      </c>
      <c r="I266" s="190"/>
      <c r="J266" s="191" t="n">
        <f aca="false">ROUND(I266*H266,2)</f>
        <v>0</v>
      </c>
      <c r="K266" s="187" t="s">
        <v>151</v>
      </c>
      <c r="L266" s="32"/>
      <c r="M266" s="192"/>
      <c r="N266" s="193" t="s">
        <v>42</v>
      </c>
      <c r="O266" s="33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.032</v>
      </c>
      <c r="T266" s="195" t="n">
        <f aca="false">S266*H266</f>
        <v>2.65536</v>
      </c>
      <c r="AR266" s="11" t="s">
        <v>89</v>
      </c>
      <c r="AT266" s="11" t="s">
        <v>147</v>
      </c>
      <c r="AU266" s="11" t="s">
        <v>80</v>
      </c>
      <c r="AY266" s="11" t="s">
        <v>145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76</v>
      </c>
      <c r="BK266" s="196" t="n">
        <f aca="false">ROUND(I266*H266,2)</f>
        <v>0</v>
      </c>
      <c r="BL266" s="11" t="s">
        <v>89</v>
      </c>
      <c r="BM266" s="11" t="s">
        <v>2223</v>
      </c>
    </row>
    <row r="267" s="197" customFormat="true" ht="13.5" hidden="false" customHeight="false" outlineLevel="0" collapsed="false">
      <c r="B267" s="198"/>
      <c r="D267" s="199" t="s">
        <v>153</v>
      </c>
      <c r="E267" s="200"/>
      <c r="F267" s="201" t="s">
        <v>2218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53</v>
      </c>
      <c r="AU267" s="200" t="s">
        <v>80</v>
      </c>
      <c r="AV267" s="197" t="s">
        <v>76</v>
      </c>
      <c r="AW267" s="197" t="s">
        <v>35</v>
      </c>
      <c r="AX267" s="197" t="s">
        <v>71</v>
      </c>
      <c r="AY267" s="200" t="s">
        <v>145</v>
      </c>
    </row>
    <row r="268" s="206" customFormat="true" ht="13.5" hidden="false" customHeight="false" outlineLevel="0" collapsed="false">
      <c r="B268" s="207"/>
      <c r="D268" s="199" t="s">
        <v>153</v>
      </c>
      <c r="E268" s="216"/>
      <c r="F268" s="217" t="s">
        <v>2224</v>
      </c>
      <c r="H268" s="218" t="n">
        <v>11.52</v>
      </c>
      <c r="I268" s="212"/>
      <c r="L268" s="207"/>
      <c r="M268" s="213"/>
      <c r="N268" s="214"/>
      <c r="O268" s="214"/>
      <c r="P268" s="214"/>
      <c r="Q268" s="214"/>
      <c r="R268" s="214"/>
      <c r="S268" s="214"/>
      <c r="T268" s="215"/>
      <c r="AT268" s="216" t="s">
        <v>153</v>
      </c>
      <c r="AU268" s="216" t="s">
        <v>80</v>
      </c>
      <c r="AV268" s="206" t="s">
        <v>80</v>
      </c>
      <c r="AW268" s="206" t="s">
        <v>35</v>
      </c>
      <c r="AX268" s="206" t="s">
        <v>71</v>
      </c>
      <c r="AY268" s="216" t="s">
        <v>145</v>
      </c>
    </row>
    <row r="269" s="197" customFormat="true" ht="13.5" hidden="false" customHeight="false" outlineLevel="0" collapsed="false">
      <c r="B269" s="198"/>
      <c r="D269" s="199" t="s">
        <v>153</v>
      </c>
      <c r="E269" s="200"/>
      <c r="F269" s="201" t="s">
        <v>2215</v>
      </c>
      <c r="H269" s="200"/>
      <c r="I269" s="202"/>
      <c r="L269" s="198"/>
      <c r="M269" s="203"/>
      <c r="N269" s="204"/>
      <c r="O269" s="204"/>
      <c r="P269" s="204"/>
      <c r="Q269" s="204"/>
      <c r="R269" s="204"/>
      <c r="S269" s="204"/>
      <c r="T269" s="205"/>
      <c r="AT269" s="200" t="s">
        <v>153</v>
      </c>
      <c r="AU269" s="200" t="s">
        <v>80</v>
      </c>
      <c r="AV269" s="197" t="s">
        <v>76</v>
      </c>
      <c r="AW269" s="197" t="s">
        <v>35</v>
      </c>
      <c r="AX269" s="197" t="s">
        <v>71</v>
      </c>
      <c r="AY269" s="200" t="s">
        <v>145</v>
      </c>
    </row>
    <row r="270" s="206" customFormat="true" ht="13.5" hidden="false" customHeight="false" outlineLevel="0" collapsed="false">
      <c r="B270" s="207"/>
      <c r="D270" s="199" t="s">
        <v>153</v>
      </c>
      <c r="E270" s="216"/>
      <c r="F270" s="217" t="s">
        <v>2225</v>
      </c>
      <c r="H270" s="218" t="n">
        <v>71.46</v>
      </c>
      <c r="I270" s="212"/>
      <c r="L270" s="207"/>
      <c r="M270" s="213"/>
      <c r="N270" s="214"/>
      <c r="O270" s="214"/>
      <c r="P270" s="214"/>
      <c r="Q270" s="214"/>
      <c r="R270" s="214"/>
      <c r="S270" s="214"/>
      <c r="T270" s="215"/>
      <c r="AT270" s="216" t="s">
        <v>153</v>
      </c>
      <c r="AU270" s="216" t="s">
        <v>80</v>
      </c>
      <c r="AV270" s="206" t="s">
        <v>80</v>
      </c>
      <c r="AW270" s="206" t="s">
        <v>35</v>
      </c>
      <c r="AX270" s="206" t="s">
        <v>71</v>
      </c>
      <c r="AY270" s="216" t="s">
        <v>145</v>
      </c>
    </row>
    <row r="271" s="219" customFormat="true" ht="13.5" hidden="false" customHeight="false" outlineLevel="0" collapsed="false">
      <c r="B271" s="220"/>
      <c r="D271" s="208" t="s">
        <v>153</v>
      </c>
      <c r="E271" s="221"/>
      <c r="F271" s="222" t="s">
        <v>178</v>
      </c>
      <c r="H271" s="223" t="n">
        <v>82.98</v>
      </c>
      <c r="I271" s="224"/>
      <c r="L271" s="220"/>
      <c r="M271" s="225"/>
      <c r="N271" s="226"/>
      <c r="O271" s="226"/>
      <c r="P271" s="226"/>
      <c r="Q271" s="226"/>
      <c r="R271" s="226"/>
      <c r="S271" s="226"/>
      <c r="T271" s="227"/>
      <c r="AT271" s="228" t="s">
        <v>153</v>
      </c>
      <c r="AU271" s="228" t="s">
        <v>80</v>
      </c>
      <c r="AV271" s="219" t="s">
        <v>89</v>
      </c>
      <c r="AW271" s="219" t="s">
        <v>35</v>
      </c>
      <c r="AX271" s="219" t="s">
        <v>76</v>
      </c>
      <c r="AY271" s="228" t="s">
        <v>145</v>
      </c>
    </row>
    <row r="272" s="31" customFormat="true" ht="22.5" hidden="false" customHeight="true" outlineLevel="0" collapsed="false">
      <c r="B272" s="184"/>
      <c r="C272" s="185" t="s">
        <v>420</v>
      </c>
      <c r="D272" s="185" t="s">
        <v>147</v>
      </c>
      <c r="E272" s="186" t="s">
        <v>2226</v>
      </c>
      <c r="F272" s="187" t="s">
        <v>2227</v>
      </c>
      <c r="G272" s="188" t="s">
        <v>150</v>
      </c>
      <c r="H272" s="189" t="n">
        <v>13.86</v>
      </c>
      <c r="I272" s="190"/>
      <c r="J272" s="191" t="n">
        <f aca="false">ROUND(I272*H272,2)</f>
        <v>0</v>
      </c>
      <c r="K272" s="187" t="s">
        <v>151</v>
      </c>
      <c r="L272" s="32"/>
      <c r="M272" s="192"/>
      <c r="N272" s="193" t="s">
        <v>42</v>
      </c>
      <c r="O272" s="33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0.053</v>
      </c>
      <c r="T272" s="195" t="n">
        <f aca="false">S272*H272</f>
        <v>0.73458</v>
      </c>
      <c r="AR272" s="11" t="s">
        <v>89</v>
      </c>
      <c r="AT272" s="11" t="s">
        <v>147</v>
      </c>
      <c r="AU272" s="11" t="s">
        <v>80</v>
      </c>
      <c r="AY272" s="11" t="s">
        <v>145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76</v>
      </c>
      <c r="BK272" s="196" t="n">
        <f aca="false">ROUND(I272*H272,2)</f>
        <v>0</v>
      </c>
      <c r="BL272" s="11" t="s">
        <v>89</v>
      </c>
      <c r="BM272" s="11" t="s">
        <v>2228</v>
      </c>
    </row>
    <row r="273" s="197" customFormat="true" ht="13.5" hidden="false" customHeight="false" outlineLevel="0" collapsed="false">
      <c r="B273" s="198"/>
      <c r="D273" s="199" t="s">
        <v>153</v>
      </c>
      <c r="E273" s="200"/>
      <c r="F273" s="201" t="s">
        <v>2229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53</v>
      </c>
      <c r="AU273" s="200" t="s">
        <v>80</v>
      </c>
      <c r="AV273" s="197" t="s">
        <v>76</v>
      </c>
      <c r="AW273" s="197" t="s">
        <v>35</v>
      </c>
      <c r="AX273" s="197" t="s">
        <v>71</v>
      </c>
      <c r="AY273" s="200" t="s">
        <v>145</v>
      </c>
    </row>
    <row r="274" s="206" customFormat="true" ht="13.5" hidden="false" customHeight="false" outlineLevel="0" collapsed="false">
      <c r="B274" s="207"/>
      <c r="D274" s="199" t="s">
        <v>153</v>
      </c>
      <c r="E274" s="216"/>
      <c r="F274" s="217" t="s">
        <v>2230</v>
      </c>
      <c r="H274" s="218" t="n">
        <v>5.76</v>
      </c>
      <c r="I274" s="212"/>
      <c r="L274" s="207"/>
      <c r="M274" s="213"/>
      <c r="N274" s="214"/>
      <c r="O274" s="214"/>
      <c r="P274" s="214"/>
      <c r="Q274" s="214"/>
      <c r="R274" s="214"/>
      <c r="S274" s="214"/>
      <c r="T274" s="215"/>
      <c r="AT274" s="216" t="s">
        <v>153</v>
      </c>
      <c r="AU274" s="216" t="s">
        <v>80</v>
      </c>
      <c r="AV274" s="206" t="s">
        <v>80</v>
      </c>
      <c r="AW274" s="206" t="s">
        <v>35</v>
      </c>
      <c r="AX274" s="206" t="s">
        <v>71</v>
      </c>
      <c r="AY274" s="216" t="s">
        <v>145</v>
      </c>
    </row>
    <row r="275" s="197" customFormat="true" ht="13.5" hidden="false" customHeight="false" outlineLevel="0" collapsed="false">
      <c r="B275" s="198"/>
      <c r="D275" s="199" t="s">
        <v>153</v>
      </c>
      <c r="E275" s="200"/>
      <c r="F275" s="201" t="s">
        <v>2231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53</v>
      </c>
      <c r="AU275" s="200" t="s">
        <v>80</v>
      </c>
      <c r="AV275" s="197" t="s">
        <v>76</v>
      </c>
      <c r="AW275" s="197" t="s">
        <v>35</v>
      </c>
      <c r="AX275" s="197" t="s">
        <v>71</v>
      </c>
      <c r="AY275" s="200" t="s">
        <v>145</v>
      </c>
    </row>
    <row r="276" s="206" customFormat="true" ht="13.5" hidden="false" customHeight="false" outlineLevel="0" collapsed="false">
      <c r="B276" s="207"/>
      <c r="D276" s="199" t="s">
        <v>153</v>
      </c>
      <c r="E276" s="216"/>
      <c r="F276" s="217" t="s">
        <v>2232</v>
      </c>
      <c r="H276" s="218" t="n">
        <v>8.1</v>
      </c>
      <c r="I276" s="212"/>
      <c r="L276" s="207"/>
      <c r="M276" s="213"/>
      <c r="N276" s="214"/>
      <c r="O276" s="214"/>
      <c r="P276" s="214"/>
      <c r="Q276" s="214"/>
      <c r="R276" s="214"/>
      <c r="S276" s="214"/>
      <c r="T276" s="215"/>
      <c r="AT276" s="216" t="s">
        <v>153</v>
      </c>
      <c r="AU276" s="216" t="s">
        <v>80</v>
      </c>
      <c r="AV276" s="206" t="s">
        <v>80</v>
      </c>
      <c r="AW276" s="206" t="s">
        <v>35</v>
      </c>
      <c r="AX276" s="206" t="s">
        <v>71</v>
      </c>
      <c r="AY276" s="216" t="s">
        <v>145</v>
      </c>
    </row>
    <row r="277" s="219" customFormat="true" ht="13.5" hidden="false" customHeight="false" outlineLevel="0" collapsed="false">
      <c r="B277" s="220"/>
      <c r="D277" s="208" t="s">
        <v>153</v>
      </c>
      <c r="E277" s="221"/>
      <c r="F277" s="222" t="s">
        <v>178</v>
      </c>
      <c r="H277" s="223" t="n">
        <v>13.86</v>
      </c>
      <c r="I277" s="224"/>
      <c r="L277" s="220"/>
      <c r="M277" s="225"/>
      <c r="N277" s="226"/>
      <c r="O277" s="226"/>
      <c r="P277" s="226"/>
      <c r="Q277" s="226"/>
      <c r="R277" s="226"/>
      <c r="S277" s="226"/>
      <c r="T277" s="227"/>
      <c r="AT277" s="228" t="s">
        <v>153</v>
      </c>
      <c r="AU277" s="228" t="s">
        <v>80</v>
      </c>
      <c r="AV277" s="219" t="s">
        <v>89</v>
      </c>
      <c r="AW277" s="219" t="s">
        <v>35</v>
      </c>
      <c r="AX277" s="219" t="s">
        <v>76</v>
      </c>
      <c r="AY277" s="228" t="s">
        <v>145</v>
      </c>
    </row>
    <row r="278" s="31" customFormat="true" ht="22.5" hidden="false" customHeight="true" outlineLevel="0" collapsed="false">
      <c r="B278" s="184"/>
      <c r="C278" s="185" t="s">
        <v>424</v>
      </c>
      <c r="D278" s="185" t="s">
        <v>147</v>
      </c>
      <c r="E278" s="186" t="s">
        <v>1365</v>
      </c>
      <c r="F278" s="187" t="s">
        <v>1366</v>
      </c>
      <c r="G278" s="188" t="s">
        <v>150</v>
      </c>
      <c r="H278" s="189" t="n">
        <v>116.1</v>
      </c>
      <c r="I278" s="190"/>
      <c r="J278" s="191" t="n">
        <f aca="false">ROUND(I278*H278,2)</f>
        <v>0</v>
      </c>
      <c r="K278" s="187" t="s">
        <v>151</v>
      </c>
      <c r="L278" s="32"/>
      <c r="M278" s="192"/>
      <c r="N278" s="193" t="s">
        <v>42</v>
      </c>
      <c r="O278" s="33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.05</v>
      </c>
      <c r="T278" s="195" t="n">
        <f aca="false">S278*H278</f>
        <v>5.805</v>
      </c>
      <c r="AR278" s="11" t="s">
        <v>89</v>
      </c>
      <c r="AT278" s="11" t="s">
        <v>147</v>
      </c>
      <c r="AU278" s="11" t="s">
        <v>80</v>
      </c>
      <c r="AY278" s="11" t="s">
        <v>145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76</v>
      </c>
      <c r="BK278" s="196" t="n">
        <f aca="false">ROUND(I278*H278,2)</f>
        <v>0</v>
      </c>
      <c r="BL278" s="11" t="s">
        <v>89</v>
      </c>
      <c r="BM278" s="11" t="s">
        <v>2233</v>
      </c>
    </row>
    <row r="279" s="197" customFormat="true" ht="13.5" hidden="false" customHeight="false" outlineLevel="0" collapsed="false">
      <c r="B279" s="198"/>
      <c r="D279" s="199" t="s">
        <v>153</v>
      </c>
      <c r="E279" s="200"/>
      <c r="F279" s="201" t="s">
        <v>2218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53</v>
      </c>
      <c r="AU279" s="200" t="s">
        <v>80</v>
      </c>
      <c r="AV279" s="197" t="s">
        <v>76</v>
      </c>
      <c r="AW279" s="197" t="s">
        <v>35</v>
      </c>
      <c r="AX279" s="197" t="s">
        <v>71</v>
      </c>
      <c r="AY279" s="200" t="s">
        <v>145</v>
      </c>
    </row>
    <row r="280" s="206" customFormat="true" ht="13.5" hidden="false" customHeight="false" outlineLevel="0" collapsed="false">
      <c r="B280" s="207"/>
      <c r="D280" s="199" t="s">
        <v>153</v>
      </c>
      <c r="E280" s="216"/>
      <c r="F280" s="217" t="s">
        <v>2234</v>
      </c>
      <c r="H280" s="218" t="n">
        <v>28.35</v>
      </c>
      <c r="I280" s="212"/>
      <c r="L280" s="207"/>
      <c r="M280" s="213"/>
      <c r="N280" s="214"/>
      <c r="O280" s="214"/>
      <c r="P280" s="214"/>
      <c r="Q280" s="214"/>
      <c r="R280" s="214"/>
      <c r="S280" s="214"/>
      <c r="T280" s="215"/>
      <c r="AT280" s="216" t="s">
        <v>153</v>
      </c>
      <c r="AU280" s="216" t="s">
        <v>80</v>
      </c>
      <c r="AV280" s="206" t="s">
        <v>80</v>
      </c>
      <c r="AW280" s="206" t="s">
        <v>35</v>
      </c>
      <c r="AX280" s="206" t="s">
        <v>71</v>
      </c>
      <c r="AY280" s="216" t="s">
        <v>145</v>
      </c>
    </row>
    <row r="281" s="197" customFormat="true" ht="13.5" hidden="false" customHeight="false" outlineLevel="0" collapsed="false">
      <c r="B281" s="198"/>
      <c r="D281" s="199" t="s">
        <v>153</v>
      </c>
      <c r="E281" s="200"/>
      <c r="F281" s="201" t="s">
        <v>2235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53</v>
      </c>
      <c r="AU281" s="200" t="s">
        <v>80</v>
      </c>
      <c r="AV281" s="197" t="s">
        <v>76</v>
      </c>
      <c r="AW281" s="197" t="s">
        <v>35</v>
      </c>
      <c r="AX281" s="197" t="s">
        <v>71</v>
      </c>
      <c r="AY281" s="200" t="s">
        <v>145</v>
      </c>
    </row>
    <row r="282" s="206" customFormat="true" ht="13.5" hidden="false" customHeight="false" outlineLevel="0" collapsed="false">
      <c r="B282" s="207"/>
      <c r="D282" s="199" t="s">
        <v>153</v>
      </c>
      <c r="E282" s="216"/>
      <c r="F282" s="217" t="s">
        <v>2236</v>
      </c>
      <c r="H282" s="218" t="n">
        <v>45.9</v>
      </c>
      <c r="I282" s="212"/>
      <c r="L282" s="207"/>
      <c r="M282" s="213"/>
      <c r="N282" s="214"/>
      <c r="O282" s="214"/>
      <c r="P282" s="214"/>
      <c r="Q282" s="214"/>
      <c r="R282" s="214"/>
      <c r="S282" s="214"/>
      <c r="T282" s="215"/>
      <c r="AT282" s="216" t="s">
        <v>153</v>
      </c>
      <c r="AU282" s="216" t="s">
        <v>80</v>
      </c>
      <c r="AV282" s="206" t="s">
        <v>80</v>
      </c>
      <c r="AW282" s="206" t="s">
        <v>35</v>
      </c>
      <c r="AX282" s="206" t="s">
        <v>71</v>
      </c>
      <c r="AY282" s="216" t="s">
        <v>145</v>
      </c>
    </row>
    <row r="283" s="197" customFormat="true" ht="13.5" hidden="false" customHeight="false" outlineLevel="0" collapsed="false">
      <c r="B283" s="198"/>
      <c r="D283" s="199" t="s">
        <v>153</v>
      </c>
      <c r="E283" s="200"/>
      <c r="F283" s="201" t="s">
        <v>2229</v>
      </c>
      <c r="H283" s="200"/>
      <c r="I283" s="202"/>
      <c r="L283" s="198"/>
      <c r="M283" s="203"/>
      <c r="N283" s="204"/>
      <c r="O283" s="204"/>
      <c r="P283" s="204"/>
      <c r="Q283" s="204"/>
      <c r="R283" s="204"/>
      <c r="S283" s="204"/>
      <c r="T283" s="205"/>
      <c r="AT283" s="200" t="s">
        <v>153</v>
      </c>
      <c r="AU283" s="200" t="s">
        <v>80</v>
      </c>
      <c r="AV283" s="197" t="s">
        <v>76</v>
      </c>
      <c r="AW283" s="197" t="s">
        <v>35</v>
      </c>
      <c r="AX283" s="197" t="s">
        <v>71</v>
      </c>
      <c r="AY283" s="200" t="s">
        <v>145</v>
      </c>
    </row>
    <row r="284" s="206" customFormat="true" ht="13.5" hidden="false" customHeight="false" outlineLevel="0" collapsed="false">
      <c r="B284" s="207"/>
      <c r="D284" s="199" t="s">
        <v>153</v>
      </c>
      <c r="E284" s="216"/>
      <c r="F284" s="217" t="s">
        <v>2237</v>
      </c>
      <c r="H284" s="218" t="n">
        <v>41.85</v>
      </c>
      <c r="I284" s="212"/>
      <c r="L284" s="207"/>
      <c r="M284" s="213"/>
      <c r="N284" s="214"/>
      <c r="O284" s="214"/>
      <c r="P284" s="214"/>
      <c r="Q284" s="214"/>
      <c r="R284" s="214"/>
      <c r="S284" s="214"/>
      <c r="T284" s="215"/>
      <c r="AT284" s="216" t="s">
        <v>153</v>
      </c>
      <c r="AU284" s="216" t="s">
        <v>80</v>
      </c>
      <c r="AV284" s="206" t="s">
        <v>80</v>
      </c>
      <c r="AW284" s="206" t="s">
        <v>35</v>
      </c>
      <c r="AX284" s="206" t="s">
        <v>71</v>
      </c>
      <c r="AY284" s="216" t="s">
        <v>145</v>
      </c>
    </row>
    <row r="285" s="219" customFormat="true" ht="13.5" hidden="false" customHeight="false" outlineLevel="0" collapsed="false">
      <c r="B285" s="220"/>
      <c r="D285" s="208" t="s">
        <v>153</v>
      </c>
      <c r="E285" s="221"/>
      <c r="F285" s="222" t="s">
        <v>178</v>
      </c>
      <c r="H285" s="223" t="n">
        <v>116.1</v>
      </c>
      <c r="I285" s="224"/>
      <c r="L285" s="220"/>
      <c r="M285" s="225"/>
      <c r="N285" s="226"/>
      <c r="O285" s="226"/>
      <c r="P285" s="226"/>
      <c r="Q285" s="226"/>
      <c r="R285" s="226"/>
      <c r="S285" s="226"/>
      <c r="T285" s="227"/>
      <c r="AT285" s="228" t="s">
        <v>153</v>
      </c>
      <c r="AU285" s="228" t="s">
        <v>80</v>
      </c>
      <c r="AV285" s="219" t="s">
        <v>89</v>
      </c>
      <c r="AW285" s="219" t="s">
        <v>35</v>
      </c>
      <c r="AX285" s="219" t="s">
        <v>76</v>
      </c>
      <c r="AY285" s="228" t="s">
        <v>145</v>
      </c>
    </row>
    <row r="286" s="31" customFormat="true" ht="22.5" hidden="false" customHeight="true" outlineLevel="0" collapsed="false">
      <c r="B286" s="184"/>
      <c r="C286" s="185" t="s">
        <v>428</v>
      </c>
      <c r="D286" s="185" t="s">
        <v>147</v>
      </c>
      <c r="E286" s="186" t="s">
        <v>459</v>
      </c>
      <c r="F286" s="187" t="s">
        <v>460</v>
      </c>
      <c r="G286" s="188" t="s">
        <v>150</v>
      </c>
      <c r="H286" s="189" t="n">
        <v>34.32</v>
      </c>
      <c r="I286" s="190"/>
      <c r="J286" s="191" t="n">
        <f aca="false">ROUND(I286*H286,2)</f>
        <v>0</v>
      </c>
      <c r="K286" s="187" t="s">
        <v>151</v>
      </c>
      <c r="L286" s="32"/>
      <c r="M286" s="192"/>
      <c r="N286" s="193" t="s">
        <v>42</v>
      </c>
      <c r="O286" s="33"/>
      <c r="P286" s="194" t="n">
        <f aca="false">O286*H286</f>
        <v>0</v>
      </c>
      <c r="Q286" s="194" t="n">
        <v>0</v>
      </c>
      <c r="R286" s="194" t="n">
        <f aca="false">Q286*H286</f>
        <v>0</v>
      </c>
      <c r="S286" s="194" t="n">
        <v>0.063</v>
      </c>
      <c r="T286" s="195" t="n">
        <f aca="false">S286*H286</f>
        <v>2.16216</v>
      </c>
      <c r="AR286" s="11" t="s">
        <v>89</v>
      </c>
      <c r="AT286" s="11" t="s">
        <v>147</v>
      </c>
      <c r="AU286" s="11" t="s">
        <v>80</v>
      </c>
      <c r="AY286" s="11" t="s">
        <v>145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76</v>
      </c>
      <c r="BK286" s="196" t="n">
        <f aca="false">ROUND(I286*H286,2)</f>
        <v>0</v>
      </c>
      <c r="BL286" s="11" t="s">
        <v>89</v>
      </c>
      <c r="BM286" s="11" t="s">
        <v>2238</v>
      </c>
    </row>
    <row r="287" s="197" customFormat="true" ht="13.5" hidden="false" customHeight="false" outlineLevel="0" collapsed="false">
      <c r="B287" s="198"/>
      <c r="D287" s="199" t="s">
        <v>153</v>
      </c>
      <c r="E287" s="200"/>
      <c r="F287" s="201" t="s">
        <v>2218</v>
      </c>
      <c r="H287" s="200"/>
      <c r="I287" s="202"/>
      <c r="L287" s="198"/>
      <c r="M287" s="203"/>
      <c r="N287" s="204"/>
      <c r="O287" s="204"/>
      <c r="P287" s="204"/>
      <c r="Q287" s="204"/>
      <c r="R287" s="204"/>
      <c r="S287" s="204"/>
      <c r="T287" s="205"/>
      <c r="AT287" s="200" t="s">
        <v>153</v>
      </c>
      <c r="AU287" s="200" t="s">
        <v>80</v>
      </c>
      <c r="AV287" s="197" t="s">
        <v>76</v>
      </c>
      <c r="AW287" s="197" t="s">
        <v>35</v>
      </c>
      <c r="AX287" s="197" t="s">
        <v>71</v>
      </c>
      <c r="AY287" s="200" t="s">
        <v>145</v>
      </c>
    </row>
    <row r="288" s="206" customFormat="true" ht="13.5" hidden="false" customHeight="false" outlineLevel="0" collapsed="false">
      <c r="B288" s="207"/>
      <c r="D288" s="199" t="s">
        <v>153</v>
      </c>
      <c r="E288" s="216"/>
      <c r="F288" s="217" t="s">
        <v>2239</v>
      </c>
      <c r="H288" s="218" t="n">
        <v>2.94</v>
      </c>
      <c r="I288" s="212"/>
      <c r="L288" s="207"/>
      <c r="M288" s="213"/>
      <c r="N288" s="214"/>
      <c r="O288" s="214"/>
      <c r="P288" s="214"/>
      <c r="Q288" s="214"/>
      <c r="R288" s="214"/>
      <c r="S288" s="214"/>
      <c r="T288" s="215"/>
      <c r="AT288" s="216" t="s">
        <v>153</v>
      </c>
      <c r="AU288" s="216" t="s">
        <v>80</v>
      </c>
      <c r="AV288" s="206" t="s">
        <v>80</v>
      </c>
      <c r="AW288" s="206" t="s">
        <v>35</v>
      </c>
      <c r="AX288" s="206" t="s">
        <v>71</v>
      </c>
      <c r="AY288" s="216" t="s">
        <v>145</v>
      </c>
    </row>
    <row r="289" s="206" customFormat="true" ht="13.5" hidden="false" customHeight="false" outlineLevel="0" collapsed="false">
      <c r="B289" s="207"/>
      <c r="D289" s="199" t="s">
        <v>153</v>
      </c>
      <c r="E289" s="216"/>
      <c r="F289" s="217" t="s">
        <v>2240</v>
      </c>
      <c r="H289" s="218" t="n">
        <v>3.15</v>
      </c>
      <c r="I289" s="212"/>
      <c r="L289" s="207"/>
      <c r="M289" s="213"/>
      <c r="N289" s="214"/>
      <c r="O289" s="214"/>
      <c r="P289" s="214"/>
      <c r="Q289" s="214"/>
      <c r="R289" s="214"/>
      <c r="S289" s="214"/>
      <c r="T289" s="215"/>
      <c r="AT289" s="216" t="s">
        <v>153</v>
      </c>
      <c r="AU289" s="216" t="s">
        <v>80</v>
      </c>
      <c r="AV289" s="206" t="s">
        <v>80</v>
      </c>
      <c r="AW289" s="206" t="s">
        <v>35</v>
      </c>
      <c r="AX289" s="206" t="s">
        <v>71</v>
      </c>
      <c r="AY289" s="216" t="s">
        <v>145</v>
      </c>
    </row>
    <row r="290" s="197" customFormat="true" ht="13.5" hidden="false" customHeight="false" outlineLevel="0" collapsed="false">
      <c r="B290" s="198"/>
      <c r="D290" s="199" t="s">
        <v>153</v>
      </c>
      <c r="E290" s="200"/>
      <c r="F290" s="201" t="s">
        <v>2212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53</v>
      </c>
      <c r="AU290" s="200" t="s">
        <v>80</v>
      </c>
      <c r="AV290" s="197" t="s">
        <v>76</v>
      </c>
      <c r="AW290" s="197" t="s">
        <v>35</v>
      </c>
      <c r="AX290" s="197" t="s">
        <v>71</v>
      </c>
      <c r="AY290" s="200" t="s">
        <v>145</v>
      </c>
    </row>
    <row r="291" s="206" customFormat="true" ht="13.5" hidden="false" customHeight="false" outlineLevel="0" collapsed="false">
      <c r="B291" s="207"/>
      <c r="D291" s="199" t="s">
        <v>153</v>
      </c>
      <c r="E291" s="216"/>
      <c r="F291" s="217" t="s">
        <v>2241</v>
      </c>
      <c r="H291" s="218" t="n">
        <v>11.22</v>
      </c>
      <c r="I291" s="212"/>
      <c r="L291" s="207"/>
      <c r="M291" s="213"/>
      <c r="N291" s="214"/>
      <c r="O291" s="214"/>
      <c r="P291" s="214"/>
      <c r="Q291" s="214"/>
      <c r="R291" s="214"/>
      <c r="S291" s="214"/>
      <c r="T291" s="215"/>
      <c r="AT291" s="216" t="s">
        <v>153</v>
      </c>
      <c r="AU291" s="216" t="s">
        <v>80</v>
      </c>
      <c r="AV291" s="206" t="s">
        <v>80</v>
      </c>
      <c r="AW291" s="206" t="s">
        <v>35</v>
      </c>
      <c r="AX291" s="206" t="s">
        <v>71</v>
      </c>
      <c r="AY291" s="216" t="s">
        <v>145</v>
      </c>
    </row>
    <row r="292" s="197" customFormat="true" ht="13.5" hidden="false" customHeight="false" outlineLevel="0" collapsed="false">
      <c r="B292" s="198"/>
      <c r="D292" s="199" t="s">
        <v>153</v>
      </c>
      <c r="E292" s="200"/>
      <c r="F292" s="201" t="s">
        <v>2229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53</v>
      </c>
      <c r="AU292" s="200" t="s">
        <v>80</v>
      </c>
      <c r="AV292" s="197" t="s">
        <v>76</v>
      </c>
      <c r="AW292" s="197" t="s">
        <v>35</v>
      </c>
      <c r="AX292" s="197" t="s">
        <v>71</v>
      </c>
      <c r="AY292" s="200" t="s">
        <v>145</v>
      </c>
    </row>
    <row r="293" s="206" customFormat="true" ht="13.5" hidden="false" customHeight="false" outlineLevel="0" collapsed="false">
      <c r="B293" s="207"/>
      <c r="D293" s="199" t="s">
        <v>153</v>
      </c>
      <c r="E293" s="216"/>
      <c r="F293" s="217" t="s">
        <v>2242</v>
      </c>
      <c r="H293" s="218" t="n">
        <v>12.6</v>
      </c>
      <c r="I293" s="212"/>
      <c r="L293" s="207"/>
      <c r="M293" s="213"/>
      <c r="N293" s="214"/>
      <c r="O293" s="214"/>
      <c r="P293" s="214"/>
      <c r="Q293" s="214"/>
      <c r="R293" s="214"/>
      <c r="S293" s="214"/>
      <c r="T293" s="215"/>
      <c r="AT293" s="216" t="s">
        <v>153</v>
      </c>
      <c r="AU293" s="216" t="s">
        <v>80</v>
      </c>
      <c r="AV293" s="206" t="s">
        <v>80</v>
      </c>
      <c r="AW293" s="206" t="s">
        <v>35</v>
      </c>
      <c r="AX293" s="206" t="s">
        <v>71</v>
      </c>
      <c r="AY293" s="216" t="s">
        <v>145</v>
      </c>
    </row>
    <row r="294" s="197" customFormat="true" ht="13.5" hidden="false" customHeight="false" outlineLevel="0" collapsed="false">
      <c r="B294" s="198"/>
      <c r="D294" s="199" t="s">
        <v>153</v>
      </c>
      <c r="E294" s="200"/>
      <c r="F294" s="201" t="s">
        <v>2243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53</v>
      </c>
      <c r="AU294" s="200" t="s">
        <v>80</v>
      </c>
      <c r="AV294" s="197" t="s">
        <v>76</v>
      </c>
      <c r="AW294" s="197" t="s">
        <v>35</v>
      </c>
      <c r="AX294" s="197" t="s">
        <v>71</v>
      </c>
      <c r="AY294" s="200" t="s">
        <v>145</v>
      </c>
    </row>
    <row r="295" s="206" customFormat="true" ht="13.5" hidden="false" customHeight="false" outlineLevel="0" collapsed="false">
      <c r="B295" s="207"/>
      <c r="D295" s="199" t="s">
        <v>153</v>
      </c>
      <c r="E295" s="216"/>
      <c r="F295" s="217" t="s">
        <v>2244</v>
      </c>
      <c r="H295" s="218" t="n">
        <v>4.41</v>
      </c>
      <c r="I295" s="212"/>
      <c r="L295" s="207"/>
      <c r="M295" s="213"/>
      <c r="N295" s="214"/>
      <c r="O295" s="214"/>
      <c r="P295" s="214"/>
      <c r="Q295" s="214"/>
      <c r="R295" s="214"/>
      <c r="S295" s="214"/>
      <c r="T295" s="215"/>
      <c r="AT295" s="216" t="s">
        <v>153</v>
      </c>
      <c r="AU295" s="216" t="s">
        <v>80</v>
      </c>
      <c r="AV295" s="206" t="s">
        <v>80</v>
      </c>
      <c r="AW295" s="206" t="s">
        <v>35</v>
      </c>
      <c r="AX295" s="206" t="s">
        <v>71</v>
      </c>
      <c r="AY295" s="216" t="s">
        <v>145</v>
      </c>
    </row>
    <row r="296" s="219" customFormat="true" ht="13.5" hidden="false" customHeight="false" outlineLevel="0" collapsed="false">
      <c r="B296" s="220"/>
      <c r="D296" s="208" t="s">
        <v>153</v>
      </c>
      <c r="E296" s="221"/>
      <c r="F296" s="222" t="s">
        <v>178</v>
      </c>
      <c r="H296" s="223" t="n">
        <v>34.32</v>
      </c>
      <c r="I296" s="224"/>
      <c r="L296" s="220"/>
      <c r="M296" s="225"/>
      <c r="N296" s="226"/>
      <c r="O296" s="226"/>
      <c r="P296" s="226"/>
      <c r="Q296" s="226"/>
      <c r="R296" s="226"/>
      <c r="S296" s="226"/>
      <c r="T296" s="227"/>
      <c r="AT296" s="228" t="s">
        <v>153</v>
      </c>
      <c r="AU296" s="228" t="s">
        <v>80</v>
      </c>
      <c r="AV296" s="219" t="s">
        <v>89</v>
      </c>
      <c r="AW296" s="219" t="s">
        <v>35</v>
      </c>
      <c r="AX296" s="219" t="s">
        <v>76</v>
      </c>
      <c r="AY296" s="228" t="s">
        <v>145</v>
      </c>
    </row>
    <row r="297" s="31" customFormat="true" ht="22.5" hidden="false" customHeight="true" outlineLevel="0" collapsed="false">
      <c r="B297" s="184"/>
      <c r="C297" s="185" t="s">
        <v>434</v>
      </c>
      <c r="D297" s="185" t="s">
        <v>147</v>
      </c>
      <c r="E297" s="186" t="s">
        <v>2245</v>
      </c>
      <c r="F297" s="187" t="s">
        <v>2246</v>
      </c>
      <c r="G297" s="188" t="s">
        <v>150</v>
      </c>
      <c r="H297" s="189" t="n">
        <v>20.76</v>
      </c>
      <c r="I297" s="190"/>
      <c r="J297" s="191" t="n">
        <f aca="false">ROUND(I297*H297,2)</f>
        <v>0</v>
      </c>
      <c r="K297" s="187" t="s">
        <v>151</v>
      </c>
      <c r="L297" s="32"/>
      <c r="M297" s="192"/>
      <c r="N297" s="193" t="s">
        <v>42</v>
      </c>
      <c r="O297" s="33"/>
      <c r="P297" s="194" t="n">
        <f aca="false">O297*H297</f>
        <v>0</v>
      </c>
      <c r="Q297" s="194" t="n">
        <v>0</v>
      </c>
      <c r="R297" s="194" t="n">
        <f aca="false">Q297*H297</f>
        <v>0</v>
      </c>
      <c r="S297" s="194" t="n">
        <v>0.06</v>
      </c>
      <c r="T297" s="195" t="n">
        <f aca="false">S297*H297</f>
        <v>1.2456</v>
      </c>
      <c r="AR297" s="11" t="s">
        <v>89</v>
      </c>
      <c r="AT297" s="11" t="s">
        <v>147</v>
      </c>
      <c r="AU297" s="11" t="s">
        <v>80</v>
      </c>
      <c r="AY297" s="11" t="s">
        <v>145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76</v>
      </c>
      <c r="BK297" s="196" t="n">
        <f aca="false">ROUND(I297*H297,2)</f>
        <v>0</v>
      </c>
      <c r="BL297" s="11" t="s">
        <v>89</v>
      </c>
      <c r="BM297" s="11" t="s">
        <v>2247</v>
      </c>
    </row>
    <row r="298" s="197" customFormat="true" ht="13.5" hidden="false" customHeight="false" outlineLevel="0" collapsed="false">
      <c r="B298" s="198"/>
      <c r="D298" s="199" t="s">
        <v>153</v>
      </c>
      <c r="E298" s="200"/>
      <c r="F298" s="201" t="s">
        <v>2212</v>
      </c>
      <c r="H298" s="200"/>
      <c r="I298" s="202"/>
      <c r="L298" s="198"/>
      <c r="M298" s="203"/>
      <c r="N298" s="204"/>
      <c r="O298" s="204"/>
      <c r="P298" s="204"/>
      <c r="Q298" s="204"/>
      <c r="R298" s="204"/>
      <c r="S298" s="204"/>
      <c r="T298" s="205"/>
      <c r="AT298" s="200" t="s">
        <v>153</v>
      </c>
      <c r="AU298" s="200" t="s">
        <v>80</v>
      </c>
      <c r="AV298" s="197" t="s">
        <v>76</v>
      </c>
      <c r="AW298" s="197" t="s">
        <v>35</v>
      </c>
      <c r="AX298" s="197" t="s">
        <v>71</v>
      </c>
      <c r="AY298" s="200" t="s">
        <v>145</v>
      </c>
    </row>
    <row r="299" s="206" customFormat="true" ht="13.5" hidden="false" customHeight="false" outlineLevel="0" collapsed="false">
      <c r="B299" s="207"/>
      <c r="D299" s="199" t="s">
        <v>153</v>
      </c>
      <c r="E299" s="216"/>
      <c r="F299" s="217" t="s">
        <v>2248</v>
      </c>
      <c r="H299" s="218" t="n">
        <v>9.24</v>
      </c>
      <c r="I299" s="212"/>
      <c r="L299" s="207"/>
      <c r="M299" s="213"/>
      <c r="N299" s="214"/>
      <c r="O299" s="214"/>
      <c r="P299" s="214"/>
      <c r="Q299" s="214"/>
      <c r="R299" s="214"/>
      <c r="S299" s="214"/>
      <c r="T299" s="215"/>
      <c r="AT299" s="216" t="s">
        <v>153</v>
      </c>
      <c r="AU299" s="216" t="s">
        <v>80</v>
      </c>
      <c r="AV299" s="206" t="s">
        <v>80</v>
      </c>
      <c r="AW299" s="206" t="s">
        <v>35</v>
      </c>
      <c r="AX299" s="206" t="s">
        <v>71</v>
      </c>
      <c r="AY299" s="216" t="s">
        <v>145</v>
      </c>
    </row>
    <row r="300" s="197" customFormat="true" ht="13.5" hidden="false" customHeight="false" outlineLevel="0" collapsed="false">
      <c r="B300" s="198"/>
      <c r="D300" s="199" t="s">
        <v>153</v>
      </c>
      <c r="E300" s="200"/>
      <c r="F300" s="201" t="s">
        <v>2243</v>
      </c>
      <c r="H300" s="200"/>
      <c r="I300" s="202"/>
      <c r="L300" s="198"/>
      <c r="M300" s="203"/>
      <c r="N300" s="204"/>
      <c r="O300" s="204"/>
      <c r="P300" s="204"/>
      <c r="Q300" s="204"/>
      <c r="R300" s="204"/>
      <c r="S300" s="204"/>
      <c r="T300" s="205"/>
      <c r="AT300" s="200" t="s">
        <v>153</v>
      </c>
      <c r="AU300" s="200" t="s">
        <v>80</v>
      </c>
      <c r="AV300" s="197" t="s">
        <v>76</v>
      </c>
      <c r="AW300" s="197" t="s">
        <v>35</v>
      </c>
      <c r="AX300" s="197" t="s">
        <v>71</v>
      </c>
      <c r="AY300" s="200" t="s">
        <v>145</v>
      </c>
    </row>
    <row r="301" s="206" customFormat="true" ht="13.5" hidden="false" customHeight="false" outlineLevel="0" collapsed="false">
      <c r="B301" s="207"/>
      <c r="D301" s="199" t="s">
        <v>153</v>
      </c>
      <c r="E301" s="216"/>
      <c r="F301" s="217" t="s">
        <v>2249</v>
      </c>
      <c r="H301" s="218" t="n">
        <v>11.52</v>
      </c>
      <c r="I301" s="212"/>
      <c r="L301" s="207"/>
      <c r="M301" s="213"/>
      <c r="N301" s="214"/>
      <c r="O301" s="214"/>
      <c r="P301" s="214"/>
      <c r="Q301" s="214"/>
      <c r="R301" s="214"/>
      <c r="S301" s="214"/>
      <c r="T301" s="215"/>
      <c r="AT301" s="216" t="s">
        <v>153</v>
      </c>
      <c r="AU301" s="216" t="s">
        <v>80</v>
      </c>
      <c r="AV301" s="206" t="s">
        <v>80</v>
      </c>
      <c r="AW301" s="206" t="s">
        <v>35</v>
      </c>
      <c r="AX301" s="206" t="s">
        <v>71</v>
      </c>
      <c r="AY301" s="216" t="s">
        <v>145</v>
      </c>
    </row>
    <row r="302" s="219" customFormat="true" ht="13.5" hidden="false" customHeight="false" outlineLevel="0" collapsed="false">
      <c r="B302" s="220"/>
      <c r="D302" s="208" t="s">
        <v>153</v>
      </c>
      <c r="E302" s="221"/>
      <c r="F302" s="222" t="s">
        <v>178</v>
      </c>
      <c r="H302" s="223" t="n">
        <v>20.76</v>
      </c>
      <c r="I302" s="224"/>
      <c r="L302" s="220"/>
      <c r="M302" s="225"/>
      <c r="N302" s="226"/>
      <c r="O302" s="226"/>
      <c r="P302" s="226"/>
      <c r="Q302" s="226"/>
      <c r="R302" s="226"/>
      <c r="S302" s="226"/>
      <c r="T302" s="227"/>
      <c r="AT302" s="228" t="s">
        <v>153</v>
      </c>
      <c r="AU302" s="228" t="s">
        <v>80</v>
      </c>
      <c r="AV302" s="219" t="s">
        <v>89</v>
      </c>
      <c r="AW302" s="219" t="s">
        <v>35</v>
      </c>
      <c r="AX302" s="219" t="s">
        <v>76</v>
      </c>
      <c r="AY302" s="228" t="s">
        <v>145</v>
      </c>
    </row>
    <row r="303" s="31" customFormat="true" ht="31.5" hidden="false" customHeight="true" outlineLevel="0" collapsed="false">
      <c r="B303" s="184"/>
      <c r="C303" s="185" t="s">
        <v>440</v>
      </c>
      <c r="D303" s="185" t="s">
        <v>147</v>
      </c>
      <c r="E303" s="186" t="s">
        <v>2250</v>
      </c>
      <c r="F303" s="187" t="s">
        <v>2251</v>
      </c>
      <c r="G303" s="188" t="s">
        <v>163</v>
      </c>
      <c r="H303" s="189" t="n">
        <v>73</v>
      </c>
      <c r="I303" s="190"/>
      <c r="J303" s="191" t="n">
        <f aca="false">ROUND(I303*H303,2)</f>
        <v>0</v>
      </c>
      <c r="K303" s="187" t="s">
        <v>151</v>
      </c>
      <c r="L303" s="32"/>
      <c r="M303" s="192"/>
      <c r="N303" s="193" t="s">
        <v>42</v>
      </c>
      <c r="O303" s="33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.012</v>
      </c>
      <c r="T303" s="195" t="n">
        <f aca="false">S303*H303</f>
        <v>0.876</v>
      </c>
      <c r="AR303" s="11" t="s">
        <v>89</v>
      </c>
      <c r="AT303" s="11" t="s">
        <v>147</v>
      </c>
      <c r="AU303" s="11" t="s">
        <v>80</v>
      </c>
      <c r="AY303" s="11" t="s">
        <v>145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76</v>
      </c>
      <c r="BK303" s="196" t="n">
        <f aca="false">ROUND(I303*H303,2)</f>
        <v>0</v>
      </c>
      <c r="BL303" s="11" t="s">
        <v>89</v>
      </c>
      <c r="BM303" s="11" t="s">
        <v>2252</v>
      </c>
    </row>
    <row r="304" s="197" customFormat="true" ht="27" hidden="false" customHeight="false" outlineLevel="0" collapsed="false">
      <c r="B304" s="198"/>
      <c r="D304" s="199" t="s">
        <v>153</v>
      </c>
      <c r="E304" s="200"/>
      <c r="F304" s="201" t="s">
        <v>2253</v>
      </c>
      <c r="H304" s="200"/>
      <c r="I304" s="202"/>
      <c r="L304" s="198"/>
      <c r="M304" s="203"/>
      <c r="N304" s="204"/>
      <c r="O304" s="204"/>
      <c r="P304" s="204"/>
      <c r="Q304" s="204"/>
      <c r="R304" s="204"/>
      <c r="S304" s="204"/>
      <c r="T304" s="205"/>
      <c r="AT304" s="200" t="s">
        <v>153</v>
      </c>
      <c r="AU304" s="200" t="s">
        <v>80</v>
      </c>
      <c r="AV304" s="197" t="s">
        <v>76</v>
      </c>
      <c r="AW304" s="197" t="s">
        <v>35</v>
      </c>
      <c r="AX304" s="197" t="s">
        <v>71</v>
      </c>
      <c r="AY304" s="200" t="s">
        <v>145</v>
      </c>
    </row>
    <row r="305" s="206" customFormat="true" ht="13.5" hidden="false" customHeight="false" outlineLevel="0" collapsed="false">
      <c r="B305" s="207"/>
      <c r="D305" s="208" t="s">
        <v>153</v>
      </c>
      <c r="E305" s="209"/>
      <c r="F305" s="210" t="s">
        <v>538</v>
      </c>
      <c r="H305" s="211" t="n">
        <v>73</v>
      </c>
      <c r="I305" s="212"/>
      <c r="L305" s="207"/>
      <c r="M305" s="213"/>
      <c r="N305" s="214"/>
      <c r="O305" s="214"/>
      <c r="P305" s="214"/>
      <c r="Q305" s="214"/>
      <c r="R305" s="214"/>
      <c r="S305" s="214"/>
      <c r="T305" s="215"/>
      <c r="AT305" s="216" t="s">
        <v>153</v>
      </c>
      <c r="AU305" s="216" t="s">
        <v>80</v>
      </c>
      <c r="AV305" s="206" t="s">
        <v>80</v>
      </c>
      <c r="AW305" s="206" t="s">
        <v>35</v>
      </c>
      <c r="AX305" s="206" t="s">
        <v>76</v>
      </c>
      <c r="AY305" s="216" t="s">
        <v>145</v>
      </c>
    </row>
    <row r="306" s="31" customFormat="true" ht="22.5" hidden="false" customHeight="true" outlineLevel="0" collapsed="false">
      <c r="B306" s="184"/>
      <c r="C306" s="185" t="s">
        <v>445</v>
      </c>
      <c r="D306" s="185" t="s">
        <v>147</v>
      </c>
      <c r="E306" s="186" t="s">
        <v>2254</v>
      </c>
      <c r="F306" s="187" t="s">
        <v>2255</v>
      </c>
      <c r="G306" s="188" t="s">
        <v>217</v>
      </c>
      <c r="H306" s="189" t="n">
        <v>0.8</v>
      </c>
      <c r="I306" s="190"/>
      <c r="J306" s="191" t="n">
        <f aca="false">ROUND(I306*H306,2)</f>
        <v>0</v>
      </c>
      <c r="K306" s="187" t="s">
        <v>151</v>
      </c>
      <c r="L306" s="32"/>
      <c r="M306" s="192"/>
      <c r="N306" s="193" t="s">
        <v>42</v>
      </c>
      <c r="O306" s="33"/>
      <c r="P306" s="194" t="n">
        <f aca="false">O306*H306</f>
        <v>0</v>
      </c>
      <c r="Q306" s="194" t="n">
        <v>0.00417</v>
      </c>
      <c r="R306" s="194" t="n">
        <f aca="false">Q306*H306</f>
        <v>0.003336</v>
      </c>
      <c r="S306" s="194" t="n">
        <v>0.283</v>
      </c>
      <c r="T306" s="195" t="n">
        <f aca="false">S306*H306</f>
        <v>0.2264</v>
      </c>
      <c r="AR306" s="11" t="s">
        <v>89</v>
      </c>
      <c r="AT306" s="11" t="s">
        <v>147</v>
      </c>
      <c r="AU306" s="11" t="s">
        <v>80</v>
      </c>
      <c r="AY306" s="11" t="s">
        <v>145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76</v>
      </c>
      <c r="BK306" s="196" t="n">
        <f aca="false">ROUND(I306*H306,2)</f>
        <v>0</v>
      </c>
      <c r="BL306" s="11" t="s">
        <v>89</v>
      </c>
      <c r="BM306" s="11" t="s">
        <v>2256</v>
      </c>
    </row>
    <row r="307" s="197" customFormat="true" ht="27" hidden="false" customHeight="false" outlineLevel="0" collapsed="false">
      <c r="B307" s="198"/>
      <c r="D307" s="199" t="s">
        <v>153</v>
      </c>
      <c r="E307" s="200"/>
      <c r="F307" s="201" t="s">
        <v>2253</v>
      </c>
      <c r="H307" s="200"/>
      <c r="I307" s="202"/>
      <c r="L307" s="198"/>
      <c r="M307" s="203"/>
      <c r="N307" s="204"/>
      <c r="O307" s="204"/>
      <c r="P307" s="204"/>
      <c r="Q307" s="204"/>
      <c r="R307" s="204"/>
      <c r="S307" s="204"/>
      <c r="T307" s="205"/>
      <c r="AT307" s="200" t="s">
        <v>153</v>
      </c>
      <c r="AU307" s="200" t="s">
        <v>80</v>
      </c>
      <c r="AV307" s="197" t="s">
        <v>76</v>
      </c>
      <c r="AW307" s="197" t="s">
        <v>35</v>
      </c>
      <c r="AX307" s="197" t="s">
        <v>71</v>
      </c>
      <c r="AY307" s="200" t="s">
        <v>145</v>
      </c>
    </row>
    <row r="308" s="206" customFormat="true" ht="13.5" hidden="false" customHeight="false" outlineLevel="0" collapsed="false">
      <c r="B308" s="207"/>
      <c r="D308" s="208" t="s">
        <v>153</v>
      </c>
      <c r="E308" s="209"/>
      <c r="F308" s="210" t="s">
        <v>2257</v>
      </c>
      <c r="H308" s="211" t="n">
        <v>0.8</v>
      </c>
      <c r="I308" s="212"/>
      <c r="L308" s="207"/>
      <c r="M308" s="213"/>
      <c r="N308" s="214"/>
      <c r="O308" s="214"/>
      <c r="P308" s="214"/>
      <c r="Q308" s="214"/>
      <c r="R308" s="214"/>
      <c r="S308" s="214"/>
      <c r="T308" s="215"/>
      <c r="AT308" s="216" t="s">
        <v>153</v>
      </c>
      <c r="AU308" s="216" t="s">
        <v>80</v>
      </c>
      <c r="AV308" s="206" t="s">
        <v>80</v>
      </c>
      <c r="AW308" s="206" t="s">
        <v>35</v>
      </c>
      <c r="AX308" s="206" t="s">
        <v>76</v>
      </c>
      <c r="AY308" s="216" t="s">
        <v>145</v>
      </c>
    </row>
    <row r="309" s="31" customFormat="true" ht="22.5" hidden="false" customHeight="true" outlineLevel="0" collapsed="false">
      <c r="B309" s="184"/>
      <c r="C309" s="185" t="s">
        <v>450</v>
      </c>
      <c r="D309" s="185" t="s">
        <v>147</v>
      </c>
      <c r="E309" s="186" t="s">
        <v>2258</v>
      </c>
      <c r="F309" s="187" t="s">
        <v>2259</v>
      </c>
      <c r="G309" s="188" t="s">
        <v>217</v>
      </c>
      <c r="H309" s="189" t="n">
        <v>2</v>
      </c>
      <c r="I309" s="190"/>
      <c r="J309" s="191" t="n">
        <f aca="false">ROUND(I309*H309,2)</f>
        <v>0</v>
      </c>
      <c r="K309" s="187" t="s">
        <v>151</v>
      </c>
      <c r="L309" s="32"/>
      <c r="M309" s="192"/>
      <c r="N309" s="193" t="s">
        <v>42</v>
      </c>
      <c r="O309" s="33"/>
      <c r="P309" s="194" t="n">
        <f aca="false">O309*H309</f>
        <v>0</v>
      </c>
      <c r="Q309" s="194" t="n">
        <v>0.00672</v>
      </c>
      <c r="R309" s="194" t="n">
        <f aca="false">Q309*H309</f>
        <v>0.01344</v>
      </c>
      <c r="S309" s="194" t="n">
        <v>0.502</v>
      </c>
      <c r="T309" s="195" t="n">
        <f aca="false">S309*H309</f>
        <v>1.004</v>
      </c>
      <c r="AR309" s="11" t="s">
        <v>89</v>
      </c>
      <c r="AT309" s="11" t="s">
        <v>147</v>
      </c>
      <c r="AU309" s="11" t="s">
        <v>80</v>
      </c>
      <c r="AY309" s="11" t="s">
        <v>145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76</v>
      </c>
      <c r="BK309" s="196" t="n">
        <f aca="false">ROUND(I309*H309,2)</f>
        <v>0</v>
      </c>
      <c r="BL309" s="11" t="s">
        <v>89</v>
      </c>
      <c r="BM309" s="11" t="s">
        <v>2260</v>
      </c>
    </row>
    <row r="310" s="197" customFormat="true" ht="27" hidden="false" customHeight="false" outlineLevel="0" collapsed="false">
      <c r="B310" s="198"/>
      <c r="D310" s="199" t="s">
        <v>153</v>
      </c>
      <c r="E310" s="200"/>
      <c r="F310" s="201" t="s">
        <v>2253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53</v>
      </c>
      <c r="AU310" s="200" t="s">
        <v>80</v>
      </c>
      <c r="AV310" s="197" t="s">
        <v>76</v>
      </c>
      <c r="AW310" s="197" t="s">
        <v>35</v>
      </c>
      <c r="AX310" s="197" t="s">
        <v>71</v>
      </c>
      <c r="AY310" s="200" t="s">
        <v>145</v>
      </c>
    </row>
    <row r="311" s="206" customFormat="true" ht="13.5" hidden="false" customHeight="false" outlineLevel="0" collapsed="false">
      <c r="B311" s="207"/>
      <c r="D311" s="208" t="s">
        <v>153</v>
      </c>
      <c r="E311" s="209"/>
      <c r="F311" s="210" t="s">
        <v>2261</v>
      </c>
      <c r="H311" s="211" t="n">
        <v>2</v>
      </c>
      <c r="I311" s="212"/>
      <c r="L311" s="207"/>
      <c r="M311" s="213"/>
      <c r="N311" s="214"/>
      <c r="O311" s="214"/>
      <c r="P311" s="214"/>
      <c r="Q311" s="214"/>
      <c r="R311" s="214"/>
      <c r="S311" s="214"/>
      <c r="T311" s="215"/>
      <c r="AT311" s="216" t="s">
        <v>153</v>
      </c>
      <c r="AU311" s="216" t="s">
        <v>80</v>
      </c>
      <c r="AV311" s="206" t="s">
        <v>80</v>
      </c>
      <c r="AW311" s="206" t="s">
        <v>35</v>
      </c>
      <c r="AX311" s="206" t="s">
        <v>76</v>
      </c>
      <c r="AY311" s="216" t="s">
        <v>145</v>
      </c>
    </row>
    <row r="312" s="31" customFormat="true" ht="22.5" hidden="false" customHeight="true" outlineLevel="0" collapsed="false">
      <c r="B312" s="184"/>
      <c r="C312" s="185" t="s">
        <v>458</v>
      </c>
      <c r="D312" s="185" t="s">
        <v>147</v>
      </c>
      <c r="E312" s="186" t="s">
        <v>1383</v>
      </c>
      <c r="F312" s="187" t="s">
        <v>2262</v>
      </c>
      <c r="G312" s="188" t="s">
        <v>217</v>
      </c>
      <c r="H312" s="189" t="n">
        <v>0.8</v>
      </c>
      <c r="I312" s="190"/>
      <c r="J312" s="191" t="n">
        <f aca="false">ROUND(I312*H312,2)</f>
        <v>0</v>
      </c>
      <c r="K312" s="187" t="s">
        <v>151</v>
      </c>
      <c r="L312" s="32"/>
      <c r="M312" s="192"/>
      <c r="N312" s="193" t="s">
        <v>42</v>
      </c>
      <c r="O312" s="33"/>
      <c r="P312" s="194" t="n">
        <f aca="false">O312*H312</f>
        <v>0</v>
      </c>
      <c r="Q312" s="194" t="n">
        <v>0.00814</v>
      </c>
      <c r="R312" s="194" t="n">
        <f aca="false">Q312*H312</f>
        <v>0.006512</v>
      </c>
      <c r="S312" s="194" t="n">
        <v>0.636</v>
      </c>
      <c r="T312" s="195" t="n">
        <f aca="false">S312*H312</f>
        <v>0.5088</v>
      </c>
      <c r="AR312" s="11" t="s">
        <v>89</v>
      </c>
      <c r="AT312" s="11" t="s">
        <v>147</v>
      </c>
      <c r="AU312" s="11" t="s">
        <v>80</v>
      </c>
      <c r="AY312" s="11" t="s">
        <v>145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76</v>
      </c>
      <c r="BK312" s="196" t="n">
        <f aca="false">ROUND(I312*H312,2)</f>
        <v>0</v>
      </c>
      <c r="BL312" s="11" t="s">
        <v>89</v>
      </c>
      <c r="BM312" s="11" t="s">
        <v>2263</v>
      </c>
    </row>
    <row r="313" s="197" customFormat="true" ht="27" hidden="false" customHeight="false" outlineLevel="0" collapsed="false">
      <c r="B313" s="198"/>
      <c r="D313" s="199" t="s">
        <v>153</v>
      </c>
      <c r="E313" s="200"/>
      <c r="F313" s="201" t="s">
        <v>2253</v>
      </c>
      <c r="H313" s="200"/>
      <c r="I313" s="202"/>
      <c r="L313" s="198"/>
      <c r="M313" s="203"/>
      <c r="N313" s="204"/>
      <c r="O313" s="204"/>
      <c r="P313" s="204"/>
      <c r="Q313" s="204"/>
      <c r="R313" s="204"/>
      <c r="S313" s="204"/>
      <c r="T313" s="205"/>
      <c r="AT313" s="200" t="s">
        <v>153</v>
      </c>
      <c r="AU313" s="200" t="s">
        <v>80</v>
      </c>
      <c r="AV313" s="197" t="s">
        <v>76</v>
      </c>
      <c r="AW313" s="197" t="s">
        <v>35</v>
      </c>
      <c r="AX313" s="197" t="s">
        <v>71</v>
      </c>
      <c r="AY313" s="200" t="s">
        <v>145</v>
      </c>
    </row>
    <row r="314" s="206" customFormat="true" ht="13.5" hidden="false" customHeight="false" outlineLevel="0" collapsed="false">
      <c r="B314" s="207"/>
      <c r="D314" s="208" t="s">
        <v>153</v>
      </c>
      <c r="E314" s="209"/>
      <c r="F314" s="210" t="s">
        <v>2257</v>
      </c>
      <c r="H314" s="211" t="n">
        <v>0.8</v>
      </c>
      <c r="I314" s="212"/>
      <c r="L314" s="207"/>
      <c r="M314" s="213"/>
      <c r="N314" s="214"/>
      <c r="O314" s="214"/>
      <c r="P314" s="214"/>
      <c r="Q314" s="214"/>
      <c r="R314" s="214"/>
      <c r="S314" s="214"/>
      <c r="T314" s="215"/>
      <c r="AT314" s="216" t="s">
        <v>153</v>
      </c>
      <c r="AU314" s="216" t="s">
        <v>80</v>
      </c>
      <c r="AV314" s="206" t="s">
        <v>80</v>
      </c>
      <c r="AW314" s="206" t="s">
        <v>35</v>
      </c>
      <c r="AX314" s="206" t="s">
        <v>76</v>
      </c>
      <c r="AY314" s="216" t="s">
        <v>145</v>
      </c>
    </row>
    <row r="315" s="31" customFormat="true" ht="22.5" hidden="false" customHeight="true" outlineLevel="0" collapsed="false">
      <c r="B315" s="184"/>
      <c r="C315" s="185" t="s">
        <v>463</v>
      </c>
      <c r="D315" s="185" t="s">
        <v>147</v>
      </c>
      <c r="E315" s="186" t="s">
        <v>2264</v>
      </c>
      <c r="F315" s="187" t="s">
        <v>2265</v>
      </c>
      <c r="G315" s="188" t="s">
        <v>150</v>
      </c>
      <c r="H315" s="189" t="n">
        <v>956.418</v>
      </c>
      <c r="I315" s="190"/>
      <c r="J315" s="191" t="n">
        <f aca="false">ROUND(I315*H315,2)</f>
        <v>0</v>
      </c>
      <c r="K315" s="187" t="s">
        <v>151</v>
      </c>
      <c r="L315" s="32"/>
      <c r="M315" s="192"/>
      <c r="N315" s="193" t="s">
        <v>42</v>
      </c>
      <c r="O315" s="33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.016</v>
      </c>
      <c r="T315" s="195" t="n">
        <f aca="false">S315*H315</f>
        <v>15.302688</v>
      </c>
      <c r="AR315" s="11" t="s">
        <v>89</v>
      </c>
      <c r="AT315" s="11" t="s">
        <v>147</v>
      </c>
      <c r="AU315" s="11" t="s">
        <v>80</v>
      </c>
      <c r="AY315" s="11" t="s">
        <v>145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76</v>
      </c>
      <c r="BK315" s="196" t="n">
        <f aca="false">ROUND(I315*H315,2)</f>
        <v>0</v>
      </c>
      <c r="BL315" s="11" t="s">
        <v>89</v>
      </c>
      <c r="BM315" s="11" t="s">
        <v>2266</v>
      </c>
    </row>
    <row r="316" s="197" customFormat="true" ht="13.5" hidden="false" customHeight="false" outlineLevel="0" collapsed="false">
      <c r="B316" s="198"/>
      <c r="D316" s="199" t="s">
        <v>153</v>
      </c>
      <c r="E316" s="200"/>
      <c r="F316" s="201" t="s">
        <v>2243</v>
      </c>
      <c r="H316" s="200"/>
      <c r="I316" s="202"/>
      <c r="L316" s="198"/>
      <c r="M316" s="203"/>
      <c r="N316" s="204"/>
      <c r="O316" s="204"/>
      <c r="P316" s="204"/>
      <c r="Q316" s="204"/>
      <c r="R316" s="204"/>
      <c r="S316" s="204"/>
      <c r="T316" s="205"/>
      <c r="AT316" s="200" t="s">
        <v>153</v>
      </c>
      <c r="AU316" s="200" t="s">
        <v>80</v>
      </c>
      <c r="AV316" s="197" t="s">
        <v>76</v>
      </c>
      <c r="AW316" s="197" t="s">
        <v>35</v>
      </c>
      <c r="AX316" s="197" t="s">
        <v>71</v>
      </c>
      <c r="AY316" s="200" t="s">
        <v>145</v>
      </c>
    </row>
    <row r="317" s="206" customFormat="true" ht="13.5" hidden="false" customHeight="false" outlineLevel="0" collapsed="false">
      <c r="B317" s="207"/>
      <c r="D317" s="199" t="s">
        <v>153</v>
      </c>
      <c r="E317" s="216"/>
      <c r="F317" s="217" t="s">
        <v>2267</v>
      </c>
      <c r="H317" s="218" t="n">
        <v>45.95</v>
      </c>
      <c r="I317" s="212"/>
      <c r="L317" s="207"/>
      <c r="M317" s="213"/>
      <c r="N317" s="214"/>
      <c r="O317" s="214"/>
      <c r="P317" s="214"/>
      <c r="Q317" s="214"/>
      <c r="R317" s="214"/>
      <c r="S317" s="214"/>
      <c r="T317" s="215"/>
      <c r="AT317" s="216" t="s">
        <v>153</v>
      </c>
      <c r="AU317" s="216" t="s">
        <v>80</v>
      </c>
      <c r="AV317" s="206" t="s">
        <v>80</v>
      </c>
      <c r="AW317" s="206" t="s">
        <v>35</v>
      </c>
      <c r="AX317" s="206" t="s">
        <v>71</v>
      </c>
      <c r="AY317" s="216" t="s">
        <v>145</v>
      </c>
    </row>
    <row r="318" s="206" customFormat="true" ht="13.5" hidden="false" customHeight="false" outlineLevel="0" collapsed="false">
      <c r="B318" s="207"/>
      <c r="D318" s="199" t="s">
        <v>153</v>
      </c>
      <c r="E318" s="216"/>
      <c r="F318" s="217" t="s">
        <v>2268</v>
      </c>
      <c r="H318" s="218" t="n">
        <v>50.774</v>
      </c>
      <c r="I318" s="212"/>
      <c r="L318" s="207"/>
      <c r="M318" s="213"/>
      <c r="N318" s="214"/>
      <c r="O318" s="214"/>
      <c r="P318" s="214"/>
      <c r="Q318" s="214"/>
      <c r="R318" s="214"/>
      <c r="S318" s="214"/>
      <c r="T318" s="215"/>
      <c r="AT318" s="216" t="s">
        <v>153</v>
      </c>
      <c r="AU318" s="216" t="s">
        <v>80</v>
      </c>
      <c r="AV318" s="206" t="s">
        <v>80</v>
      </c>
      <c r="AW318" s="206" t="s">
        <v>35</v>
      </c>
      <c r="AX318" s="206" t="s">
        <v>71</v>
      </c>
      <c r="AY318" s="216" t="s">
        <v>145</v>
      </c>
    </row>
    <row r="319" s="197" customFormat="true" ht="13.5" hidden="false" customHeight="false" outlineLevel="0" collapsed="false">
      <c r="B319" s="198"/>
      <c r="D319" s="199" t="s">
        <v>153</v>
      </c>
      <c r="E319" s="200"/>
      <c r="F319" s="201" t="s">
        <v>2269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53</v>
      </c>
      <c r="AU319" s="200" t="s">
        <v>80</v>
      </c>
      <c r="AV319" s="197" t="s">
        <v>76</v>
      </c>
      <c r="AW319" s="197" t="s">
        <v>35</v>
      </c>
      <c r="AX319" s="197" t="s">
        <v>71</v>
      </c>
      <c r="AY319" s="200" t="s">
        <v>145</v>
      </c>
    </row>
    <row r="320" s="206" customFormat="true" ht="27" hidden="false" customHeight="false" outlineLevel="0" collapsed="false">
      <c r="B320" s="207"/>
      <c r="D320" s="199" t="s">
        <v>153</v>
      </c>
      <c r="E320" s="216"/>
      <c r="F320" s="217" t="s">
        <v>2270</v>
      </c>
      <c r="H320" s="218" t="n">
        <v>223.726</v>
      </c>
      <c r="I320" s="212"/>
      <c r="L320" s="207"/>
      <c r="M320" s="213"/>
      <c r="N320" s="214"/>
      <c r="O320" s="214"/>
      <c r="P320" s="214"/>
      <c r="Q320" s="214"/>
      <c r="R320" s="214"/>
      <c r="S320" s="214"/>
      <c r="T320" s="215"/>
      <c r="AT320" s="216" t="s">
        <v>153</v>
      </c>
      <c r="AU320" s="216" t="s">
        <v>80</v>
      </c>
      <c r="AV320" s="206" t="s">
        <v>80</v>
      </c>
      <c r="AW320" s="206" t="s">
        <v>35</v>
      </c>
      <c r="AX320" s="206" t="s">
        <v>71</v>
      </c>
      <c r="AY320" s="216" t="s">
        <v>145</v>
      </c>
    </row>
    <row r="321" s="197" customFormat="true" ht="13.5" hidden="false" customHeight="false" outlineLevel="0" collapsed="false">
      <c r="B321" s="198"/>
      <c r="D321" s="199" t="s">
        <v>153</v>
      </c>
      <c r="E321" s="200"/>
      <c r="F321" s="201" t="s">
        <v>2212</v>
      </c>
      <c r="H321" s="200"/>
      <c r="I321" s="202"/>
      <c r="L321" s="198"/>
      <c r="M321" s="203"/>
      <c r="N321" s="204"/>
      <c r="O321" s="204"/>
      <c r="P321" s="204"/>
      <c r="Q321" s="204"/>
      <c r="R321" s="204"/>
      <c r="S321" s="204"/>
      <c r="T321" s="205"/>
      <c r="AT321" s="200" t="s">
        <v>153</v>
      </c>
      <c r="AU321" s="200" t="s">
        <v>80</v>
      </c>
      <c r="AV321" s="197" t="s">
        <v>76</v>
      </c>
      <c r="AW321" s="197" t="s">
        <v>35</v>
      </c>
      <c r="AX321" s="197" t="s">
        <v>71</v>
      </c>
      <c r="AY321" s="200" t="s">
        <v>145</v>
      </c>
    </row>
    <row r="322" s="206" customFormat="true" ht="13.5" hidden="false" customHeight="false" outlineLevel="0" collapsed="false">
      <c r="B322" s="207"/>
      <c r="D322" s="199" t="s">
        <v>153</v>
      </c>
      <c r="E322" s="216"/>
      <c r="F322" s="217" t="s">
        <v>2271</v>
      </c>
      <c r="H322" s="218" t="n">
        <v>224.939</v>
      </c>
      <c r="I322" s="212"/>
      <c r="L322" s="207"/>
      <c r="M322" s="213"/>
      <c r="N322" s="214"/>
      <c r="O322" s="214"/>
      <c r="P322" s="214"/>
      <c r="Q322" s="214"/>
      <c r="R322" s="214"/>
      <c r="S322" s="214"/>
      <c r="T322" s="215"/>
      <c r="AT322" s="216" t="s">
        <v>153</v>
      </c>
      <c r="AU322" s="216" t="s">
        <v>80</v>
      </c>
      <c r="AV322" s="206" t="s">
        <v>80</v>
      </c>
      <c r="AW322" s="206" t="s">
        <v>35</v>
      </c>
      <c r="AX322" s="206" t="s">
        <v>71</v>
      </c>
      <c r="AY322" s="216" t="s">
        <v>145</v>
      </c>
    </row>
    <row r="323" s="197" customFormat="true" ht="13.5" hidden="false" customHeight="false" outlineLevel="0" collapsed="false">
      <c r="B323" s="198"/>
      <c r="D323" s="199" t="s">
        <v>153</v>
      </c>
      <c r="E323" s="200"/>
      <c r="F323" s="201" t="s">
        <v>2215</v>
      </c>
      <c r="H323" s="200"/>
      <c r="I323" s="202"/>
      <c r="L323" s="198"/>
      <c r="M323" s="203"/>
      <c r="N323" s="204"/>
      <c r="O323" s="204"/>
      <c r="P323" s="204"/>
      <c r="Q323" s="204"/>
      <c r="R323" s="204"/>
      <c r="S323" s="204"/>
      <c r="T323" s="205"/>
      <c r="AT323" s="200" t="s">
        <v>153</v>
      </c>
      <c r="AU323" s="200" t="s">
        <v>80</v>
      </c>
      <c r="AV323" s="197" t="s">
        <v>76</v>
      </c>
      <c r="AW323" s="197" t="s">
        <v>35</v>
      </c>
      <c r="AX323" s="197" t="s">
        <v>71</v>
      </c>
      <c r="AY323" s="200" t="s">
        <v>145</v>
      </c>
    </row>
    <row r="324" s="206" customFormat="true" ht="27" hidden="false" customHeight="false" outlineLevel="0" collapsed="false">
      <c r="B324" s="207"/>
      <c r="D324" s="199" t="s">
        <v>153</v>
      </c>
      <c r="E324" s="216"/>
      <c r="F324" s="217" t="s">
        <v>2272</v>
      </c>
      <c r="H324" s="218" t="n">
        <v>234.951</v>
      </c>
      <c r="I324" s="212"/>
      <c r="L324" s="207"/>
      <c r="M324" s="213"/>
      <c r="N324" s="214"/>
      <c r="O324" s="214"/>
      <c r="P324" s="214"/>
      <c r="Q324" s="214"/>
      <c r="R324" s="214"/>
      <c r="S324" s="214"/>
      <c r="T324" s="215"/>
      <c r="AT324" s="216" t="s">
        <v>153</v>
      </c>
      <c r="AU324" s="216" t="s">
        <v>80</v>
      </c>
      <c r="AV324" s="206" t="s">
        <v>80</v>
      </c>
      <c r="AW324" s="206" t="s">
        <v>35</v>
      </c>
      <c r="AX324" s="206" t="s">
        <v>71</v>
      </c>
      <c r="AY324" s="216" t="s">
        <v>145</v>
      </c>
    </row>
    <row r="325" s="197" customFormat="true" ht="13.5" hidden="false" customHeight="false" outlineLevel="0" collapsed="false">
      <c r="B325" s="198"/>
      <c r="D325" s="199" t="s">
        <v>153</v>
      </c>
      <c r="E325" s="200"/>
      <c r="F325" s="201" t="s">
        <v>2229</v>
      </c>
      <c r="H325" s="200"/>
      <c r="I325" s="202"/>
      <c r="L325" s="198"/>
      <c r="M325" s="203"/>
      <c r="N325" s="204"/>
      <c r="O325" s="204"/>
      <c r="P325" s="204"/>
      <c r="Q325" s="204"/>
      <c r="R325" s="204"/>
      <c r="S325" s="204"/>
      <c r="T325" s="205"/>
      <c r="AT325" s="200" t="s">
        <v>153</v>
      </c>
      <c r="AU325" s="200" t="s">
        <v>80</v>
      </c>
      <c r="AV325" s="197" t="s">
        <v>76</v>
      </c>
      <c r="AW325" s="197" t="s">
        <v>35</v>
      </c>
      <c r="AX325" s="197" t="s">
        <v>71</v>
      </c>
      <c r="AY325" s="200" t="s">
        <v>145</v>
      </c>
    </row>
    <row r="326" s="206" customFormat="true" ht="13.5" hidden="false" customHeight="false" outlineLevel="0" collapsed="false">
      <c r="B326" s="207"/>
      <c r="D326" s="199" t="s">
        <v>153</v>
      </c>
      <c r="E326" s="216"/>
      <c r="F326" s="217" t="s">
        <v>2273</v>
      </c>
      <c r="H326" s="218" t="n">
        <v>176.078</v>
      </c>
      <c r="I326" s="212"/>
      <c r="L326" s="207"/>
      <c r="M326" s="213"/>
      <c r="N326" s="214"/>
      <c r="O326" s="214"/>
      <c r="P326" s="214"/>
      <c r="Q326" s="214"/>
      <c r="R326" s="214"/>
      <c r="S326" s="214"/>
      <c r="T326" s="215"/>
      <c r="AT326" s="216" t="s">
        <v>153</v>
      </c>
      <c r="AU326" s="216" t="s">
        <v>80</v>
      </c>
      <c r="AV326" s="206" t="s">
        <v>80</v>
      </c>
      <c r="AW326" s="206" t="s">
        <v>35</v>
      </c>
      <c r="AX326" s="206" t="s">
        <v>71</v>
      </c>
      <c r="AY326" s="216" t="s">
        <v>145</v>
      </c>
    </row>
    <row r="327" s="219" customFormat="true" ht="13.5" hidden="false" customHeight="false" outlineLevel="0" collapsed="false">
      <c r="B327" s="220"/>
      <c r="D327" s="208" t="s">
        <v>153</v>
      </c>
      <c r="E327" s="221"/>
      <c r="F327" s="222" t="s">
        <v>178</v>
      </c>
      <c r="H327" s="223" t="n">
        <v>956.418</v>
      </c>
      <c r="I327" s="224"/>
      <c r="L327" s="220"/>
      <c r="M327" s="225"/>
      <c r="N327" s="226"/>
      <c r="O327" s="226"/>
      <c r="P327" s="226"/>
      <c r="Q327" s="226"/>
      <c r="R327" s="226"/>
      <c r="S327" s="226"/>
      <c r="T327" s="227"/>
      <c r="AT327" s="228" t="s">
        <v>153</v>
      </c>
      <c r="AU327" s="228" t="s">
        <v>80</v>
      </c>
      <c r="AV327" s="219" t="s">
        <v>89</v>
      </c>
      <c r="AW327" s="219" t="s">
        <v>35</v>
      </c>
      <c r="AX327" s="219" t="s">
        <v>76</v>
      </c>
      <c r="AY327" s="228" t="s">
        <v>145</v>
      </c>
    </row>
    <row r="328" s="31" customFormat="true" ht="22.5" hidden="false" customHeight="true" outlineLevel="0" collapsed="false">
      <c r="B328" s="184"/>
      <c r="C328" s="185" t="s">
        <v>469</v>
      </c>
      <c r="D328" s="185" t="s">
        <v>147</v>
      </c>
      <c r="E328" s="186" t="s">
        <v>470</v>
      </c>
      <c r="F328" s="187" t="s">
        <v>471</v>
      </c>
      <c r="G328" s="188" t="s">
        <v>150</v>
      </c>
      <c r="H328" s="189" t="n">
        <v>20</v>
      </c>
      <c r="I328" s="190"/>
      <c r="J328" s="191" t="n">
        <f aca="false">ROUND(I328*H328,2)</f>
        <v>0</v>
      </c>
      <c r="K328" s="187" t="s">
        <v>151</v>
      </c>
      <c r="L328" s="32"/>
      <c r="M328" s="192"/>
      <c r="N328" s="193" t="s">
        <v>42</v>
      </c>
      <c r="O328" s="33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.089</v>
      </c>
      <c r="T328" s="195" t="n">
        <f aca="false">S328*H328</f>
        <v>1.78</v>
      </c>
      <c r="AR328" s="11" t="s">
        <v>89</v>
      </c>
      <c r="AT328" s="11" t="s">
        <v>147</v>
      </c>
      <c r="AU328" s="11" t="s">
        <v>80</v>
      </c>
      <c r="AY328" s="11" t="s">
        <v>145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76</v>
      </c>
      <c r="BK328" s="196" t="n">
        <f aca="false">ROUND(I328*H328,2)</f>
        <v>0</v>
      </c>
      <c r="BL328" s="11" t="s">
        <v>89</v>
      </c>
      <c r="BM328" s="11" t="s">
        <v>2274</v>
      </c>
    </row>
    <row r="329" s="197" customFormat="true" ht="27" hidden="false" customHeight="false" outlineLevel="0" collapsed="false">
      <c r="B329" s="198"/>
      <c r="D329" s="199" t="s">
        <v>153</v>
      </c>
      <c r="E329" s="200"/>
      <c r="F329" s="201" t="s">
        <v>2275</v>
      </c>
      <c r="H329" s="200"/>
      <c r="I329" s="202"/>
      <c r="L329" s="198"/>
      <c r="M329" s="203"/>
      <c r="N329" s="204"/>
      <c r="O329" s="204"/>
      <c r="P329" s="204"/>
      <c r="Q329" s="204"/>
      <c r="R329" s="204"/>
      <c r="S329" s="204"/>
      <c r="T329" s="205"/>
      <c r="AT329" s="200" t="s">
        <v>153</v>
      </c>
      <c r="AU329" s="200" t="s">
        <v>80</v>
      </c>
      <c r="AV329" s="197" t="s">
        <v>76</v>
      </c>
      <c r="AW329" s="197" t="s">
        <v>35</v>
      </c>
      <c r="AX329" s="197" t="s">
        <v>71</v>
      </c>
      <c r="AY329" s="200" t="s">
        <v>145</v>
      </c>
    </row>
    <row r="330" s="206" customFormat="true" ht="13.5" hidden="false" customHeight="false" outlineLevel="0" collapsed="false">
      <c r="B330" s="207"/>
      <c r="D330" s="208" t="s">
        <v>153</v>
      </c>
      <c r="E330" s="209"/>
      <c r="F330" s="210" t="s">
        <v>253</v>
      </c>
      <c r="H330" s="211" t="n">
        <v>20</v>
      </c>
      <c r="I330" s="212"/>
      <c r="L330" s="207"/>
      <c r="M330" s="213"/>
      <c r="N330" s="214"/>
      <c r="O330" s="214"/>
      <c r="P330" s="214"/>
      <c r="Q330" s="214"/>
      <c r="R330" s="214"/>
      <c r="S330" s="214"/>
      <c r="T330" s="215"/>
      <c r="AT330" s="216" t="s">
        <v>153</v>
      </c>
      <c r="AU330" s="216" t="s">
        <v>80</v>
      </c>
      <c r="AV330" s="206" t="s">
        <v>80</v>
      </c>
      <c r="AW330" s="206" t="s">
        <v>35</v>
      </c>
      <c r="AX330" s="206" t="s">
        <v>76</v>
      </c>
      <c r="AY330" s="216" t="s">
        <v>145</v>
      </c>
    </row>
    <row r="331" s="31" customFormat="true" ht="22.5" hidden="false" customHeight="true" outlineLevel="0" collapsed="false">
      <c r="B331" s="184"/>
      <c r="C331" s="185" t="s">
        <v>478</v>
      </c>
      <c r="D331" s="185" t="s">
        <v>147</v>
      </c>
      <c r="E331" s="186" t="s">
        <v>2276</v>
      </c>
      <c r="F331" s="187" t="s">
        <v>2277</v>
      </c>
      <c r="G331" s="188" t="s">
        <v>626</v>
      </c>
      <c r="H331" s="189" t="n">
        <v>1</v>
      </c>
      <c r="I331" s="190"/>
      <c r="J331" s="191" t="n">
        <f aca="false">ROUND(I331*H331,2)</f>
        <v>0</v>
      </c>
      <c r="K331" s="187"/>
      <c r="L331" s="32"/>
      <c r="M331" s="192"/>
      <c r="N331" s="193" t="s">
        <v>42</v>
      </c>
      <c r="O331" s="33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89</v>
      </c>
      <c r="AT331" s="11" t="s">
        <v>147</v>
      </c>
      <c r="AU331" s="11" t="s">
        <v>80</v>
      </c>
      <c r="AY331" s="11" t="s">
        <v>145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76</v>
      </c>
      <c r="BK331" s="196" t="n">
        <f aca="false">ROUND(I331*H331,2)</f>
        <v>0</v>
      </c>
      <c r="BL331" s="11" t="s">
        <v>89</v>
      </c>
      <c r="BM331" s="11" t="s">
        <v>2278</v>
      </c>
    </row>
    <row r="332" s="197" customFormat="true" ht="13.5" hidden="false" customHeight="false" outlineLevel="0" collapsed="false">
      <c r="B332" s="198"/>
      <c r="D332" s="199" t="s">
        <v>153</v>
      </c>
      <c r="E332" s="200"/>
      <c r="F332" s="201" t="s">
        <v>2279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53</v>
      </c>
      <c r="AU332" s="200" t="s">
        <v>80</v>
      </c>
      <c r="AV332" s="197" t="s">
        <v>76</v>
      </c>
      <c r="AW332" s="197" t="s">
        <v>35</v>
      </c>
      <c r="AX332" s="197" t="s">
        <v>71</v>
      </c>
      <c r="AY332" s="200" t="s">
        <v>145</v>
      </c>
    </row>
    <row r="333" s="206" customFormat="true" ht="13.5" hidden="false" customHeight="false" outlineLevel="0" collapsed="false">
      <c r="B333" s="207"/>
      <c r="D333" s="208" t="s">
        <v>153</v>
      </c>
      <c r="E333" s="209"/>
      <c r="F333" s="210" t="s">
        <v>2280</v>
      </c>
      <c r="H333" s="211" t="n">
        <v>1</v>
      </c>
      <c r="I333" s="212"/>
      <c r="L333" s="207"/>
      <c r="M333" s="213"/>
      <c r="N333" s="214"/>
      <c r="O333" s="214"/>
      <c r="P333" s="214"/>
      <c r="Q333" s="214"/>
      <c r="R333" s="214"/>
      <c r="S333" s="214"/>
      <c r="T333" s="215"/>
      <c r="AT333" s="216" t="s">
        <v>153</v>
      </c>
      <c r="AU333" s="216" t="s">
        <v>80</v>
      </c>
      <c r="AV333" s="206" t="s">
        <v>80</v>
      </c>
      <c r="AW333" s="206" t="s">
        <v>35</v>
      </c>
      <c r="AX333" s="206" t="s">
        <v>76</v>
      </c>
      <c r="AY333" s="216" t="s">
        <v>145</v>
      </c>
    </row>
    <row r="334" s="31" customFormat="true" ht="31.5" hidden="false" customHeight="true" outlineLevel="0" collapsed="false">
      <c r="B334" s="184"/>
      <c r="C334" s="185" t="s">
        <v>484</v>
      </c>
      <c r="D334" s="185" t="s">
        <v>147</v>
      </c>
      <c r="E334" s="186" t="s">
        <v>2281</v>
      </c>
      <c r="F334" s="187" t="s">
        <v>2282</v>
      </c>
      <c r="G334" s="188" t="s">
        <v>626</v>
      </c>
      <c r="H334" s="189" t="n">
        <v>1</v>
      </c>
      <c r="I334" s="190"/>
      <c r="J334" s="191" t="n">
        <f aca="false">ROUND(I334*H334,2)</f>
        <v>0</v>
      </c>
      <c r="K334" s="187"/>
      <c r="L334" s="32"/>
      <c r="M334" s="192"/>
      <c r="N334" s="193" t="s">
        <v>42</v>
      </c>
      <c r="O334" s="33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89</v>
      </c>
      <c r="AT334" s="11" t="s">
        <v>147</v>
      </c>
      <c r="AU334" s="11" t="s">
        <v>80</v>
      </c>
      <c r="AY334" s="11" t="s">
        <v>145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76</v>
      </c>
      <c r="BK334" s="196" t="n">
        <f aca="false">ROUND(I334*H334,2)</f>
        <v>0</v>
      </c>
      <c r="BL334" s="11" t="s">
        <v>89</v>
      </c>
      <c r="BM334" s="11" t="s">
        <v>2283</v>
      </c>
    </row>
    <row r="335" s="197" customFormat="true" ht="13.5" hidden="false" customHeight="false" outlineLevel="0" collapsed="false">
      <c r="B335" s="198"/>
      <c r="D335" s="199" t="s">
        <v>153</v>
      </c>
      <c r="E335" s="200"/>
      <c r="F335" s="201" t="s">
        <v>2095</v>
      </c>
      <c r="H335" s="200"/>
      <c r="I335" s="202"/>
      <c r="L335" s="198"/>
      <c r="M335" s="203"/>
      <c r="N335" s="204"/>
      <c r="O335" s="204"/>
      <c r="P335" s="204"/>
      <c r="Q335" s="204"/>
      <c r="R335" s="204"/>
      <c r="S335" s="204"/>
      <c r="T335" s="205"/>
      <c r="AT335" s="200" t="s">
        <v>153</v>
      </c>
      <c r="AU335" s="200" t="s">
        <v>80</v>
      </c>
      <c r="AV335" s="197" t="s">
        <v>76</v>
      </c>
      <c r="AW335" s="197" t="s">
        <v>35</v>
      </c>
      <c r="AX335" s="197" t="s">
        <v>71</v>
      </c>
      <c r="AY335" s="200" t="s">
        <v>145</v>
      </c>
    </row>
    <row r="336" s="206" customFormat="true" ht="13.5" hidden="false" customHeight="false" outlineLevel="0" collapsed="false">
      <c r="B336" s="207"/>
      <c r="D336" s="208" t="s">
        <v>153</v>
      </c>
      <c r="E336" s="209"/>
      <c r="F336" s="210" t="s">
        <v>2284</v>
      </c>
      <c r="H336" s="211" t="n">
        <v>1</v>
      </c>
      <c r="I336" s="212"/>
      <c r="L336" s="207"/>
      <c r="M336" s="213"/>
      <c r="N336" s="214"/>
      <c r="O336" s="214"/>
      <c r="P336" s="214"/>
      <c r="Q336" s="214"/>
      <c r="R336" s="214"/>
      <c r="S336" s="214"/>
      <c r="T336" s="215"/>
      <c r="AT336" s="216" t="s">
        <v>153</v>
      </c>
      <c r="AU336" s="216" t="s">
        <v>80</v>
      </c>
      <c r="AV336" s="206" t="s">
        <v>80</v>
      </c>
      <c r="AW336" s="206" t="s">
        <v>35</v>
      </c>
      <c r="AX336" s="206" t="s">
        <v>76</v>
      </c>
      <c r="AY336" s="216" t="s">
        <v>145</v>
      </c>
    </row>
    <row r="337" s="31" customFormat="true" ht="31.5" hidden="false" customHeight="true" outlineLevel="0" collapsed="false">
      <c r="B337" s="184"/>
      <c r="C337" s="185" t="s">
        <v>489</v>
      </c>
      <c r="D337" s="185" t="s">
        <v>147</v>
      </c>
      <c r="E337" s="186" t="s">
        <v>2285</v>
      </c>
      <c r="F337" s="187" t="s">
        <v>2286</v>
      </c>
      <c r="G337" s="188" t="s">
        <v>626</v>
      </c>
      <c r="H337" s="189" t="n">
        <v>1</v>
      </c>
      <c r="I337" s="190"/>
      <c r="J337" s="191" t="n">
        <f aca="false">ROUND(I337*H337,2)</f>
        <v>0</v>
      </c>
      <c r="K337" s="187"/>
      <c r="L337" s="32"/>
      <c r="M337" s="192"/>
      <c r="N337" s="193" t="s">
        <v>42</v>
      </c>
      <c r="O337" s="33"/>
      <c r="P337" s="194" t="n">
        <f aca="false">O337*H337</f>
        <v>0</v>
      </c>
      <c r="Q337" s="194" t="n">
        <v>0</v>
      </c>
      <c r="R337" s="194" t="n">
        <f aca="false">Q337*H337</f>
        <v>0</v>
      </c>
      <c r="S337" s="194" t="n">
        <v>0</v>
      </c>
      <c r="T337" s="195" t="n">
        <f aca="false">S337*H337</f>
        <v>0</v>
      </c>
      <c r="AR337" s="11" t="s">
        <v>89</v>
      </c>
      <c r="AT337" s="11" t="s">
        <v>147</v>
      </c>
      <c r="AU337" s="11" t="s">
        <v>80</v>
      </c>
      <c r="AY337" s="11" t="s">
        <v>145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76</v>
      </c>
      <c r="BK337" s="196" t="n">
        <f aca="false">ROUND(I337*H337,2)</f>
        <v>0</v>
      </c>
      <c r="BL337" s="11" t="s">
        <v>89</v>
      </c>
      <c r="BM337" s="11" t="s">
        <v>2287</v>
      </c>
    </row>
    <row r="338" s="197" customFormat="true" ht="13.5" hidden="false" customHeight="false" outlineLevel="0" collapsed="false">
      <c r="B338" s="198"/>
      <c r="D338" s="199" t="s">
        <v>153</v>
      </c>
      <c r="E338" s="200"/>
      <c r="F338" s="201" t="s">
        <v>2288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53</v>
      </c>
      <c r="AU338" s="200" t="s">
        <v>80</v>
      </c>
      <c r="AV338" s="197" t="s">
        <v>76</v>
      </c>
      <c r="AW338" s="197" t="s">
        <v>35</v>
      </c>
      <c r="AX338" s="197" t="s">
        <v>71</v>
      </c>
      <c r="AY338" s="200" t="s">
        <v>145</v>
      </c>
    </row>
    <row r="339" s="206" customFormat="true" ht="13.5" hidden="false" customHeight="false" outlineLevel="0" collapsed="false">
      <c r="B339" s="207"/>
      <c r="D339" s="199" t="s">
        <v>153</v>
      </c>
      <c r="E339" s="216"/>
      <c r="F339" s="217" t="s">
        <v>2289</v>
      </c>
      <c r="H339" s="218" t="n">
        <v>1</v>
      </c>
      <c r="I339" s="212"/>
      <c r="L339" s="207"/>
      <c r="M339" s="213"/>
      <c r="N339" s="214"/>
      <c r="O339" s="214"/>
      <c r="P339" s="214"/>
      <c r="Q339" s="214"/>
      <c r="R339" s="214"/>
      <c r="S339" s="214"/>
      <c r="T339" s="215"/>
      <c r="AT339" s="216" t="s">
        <v>153</v>
      </c>
      <c r="AU339" s="216" t="s">
        <v>80</v>
      </c>
      <c r="AV339" s="206" t="s">
        <v>80</v>
      </c>
      <c r="AW339" s="206" t="s">
        <v>35</v>
      </c>
      <c r="AX339" s="206" t="s">
        <v>76</v>
      </c>
      <c r="AY339" s="216" t="s">
        <v>145</v>
      </c>
    </row>
    <row r="340" s="169" customFormat="true" ht="29.85" hidden="false" customHeight="true" outlineLevel="0" collapsed="false">
      <c r="B340" s="170"/>
      <c r="D340" s="181" t="s">
        <v>70</v>
      </c>
      <c r="E340" s="182" t="s">
        <v>476</v>
      </c>
      <c r="F340" s="182" t="s">
        <v>477</v>
      </c>
      <c r="I340" s="173"/>
      <c r="J340" s="183" t="n">
        <f aca="false">BK340</f>
        <v>0</v>
      </c>
      <c r="L340" s="170"/>
      <c r="M340" s="175"/>
      <c r="N340" s="176"/>
      <c r="O340" s="176"/>
      <c r="P340" s="177" t="n">
        <f aca="false">SUM(P341:P349)</f>
        <v>0</v>
      </c>
      <c r="Q340" s="176"/>
      <c r="R340" s="177" t="n">
        <f aca="false">SUM(R341:R349)</f>
        <v>0</v>
      </c>
      <c r="S340" s="176"/>
      <c r="T340" s="178" t="n">
        <f aca="false">SUM(T341:T349)</f>
        <v>0</v>
      </c>
      <c r="AR340" s="171" t="s">
        <v>76</v>
      </c>
      <c r="AT340" s="179" t="s">
        <v>70</v>
      </c>
      <c r="AU340" s="179" t="s">
        <v>76</v>
      </c>
      <c r="AY340" s="171" t="s">
        <v>145</v>
      </c>
      <c r="BK340" s="180" t="n">
        <f aca="false">SUM(BK341:BK349)</f>
        <v>0</v>
      </c>
    </row>
    <row r="341" s="31" customFormat="true" ht="31.5" hidden="false" customHeight="true" outlineLevel="0" collapsed="false">
      <c r="B341" s="184"/>
      <c r="C341" s="185" t="s">
        <v>494</v>
      </c>
      <c r="D341" s="185" t="s">
        <v>147</v>
      </c>
      <c r="E341" s="186" t="s">
        <v>2290</v>
      </c>
      <c r="F341" s="187" t="s">
        <v>2291</v>
      </c>
      <c r="G341" s="188" t="s">
        <v>481</v>
      </c>
      <c r="H341" s="189" t="n">
        <v>80.707</v>
      </c>
      <c r="I341" s="190"/>
      <c r="J341" s="191" t="n">
        <f aca="false">ROUND(I341*H341,2)</f>
        <v>0</v>
      </c>
      <c r="K341" s="187" t="s">
        <v>151</v>
      </c>
      <c r="L341" s="32"/>
      <c r="M341" s="192"/>
      <c r="N341" s="193" t="s">
        <v>42</v>
      </c>
      <c r="O341" s="33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</v>
      </c>
      <c r="T341" s="195" t="n">
        <f aca="false">S341*H341</f>
        <v>0</v>
      </c>
      <c r="AR341" s="11" t="s">
        <v>89</v>
      </c>
      <c r="AT341" s="11" t="s">
        <v>147</v>
      </c>
      <c r="AU341" s="11" t="s">
        <v>80</v>
      </c>
      <c r="AY341" s="11" t="s">
        <v>145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76</v>
      </c>
      <c r="BK341" s="196" t="n">
        <f aca="false">ROUND(I341*H341,2)</f>
        <v>0</v>
      </c>
      <c r="BL341" s="11" t="s">
        <v>89</v>
      </c>
      <c r="BM341" s="11" t="s">
        <v>2292</v>
      </c>
    </row>
    <row r="342" s="31" customFormat="true" ht="22.5" hidden="false" customHeight="true" outlineLevel="0" collapsed="false">
      <c r="B342" s="184"/>
      <c r="C342" s="185" t="s">
        <v>500</v>
      </c>
      <c r="D342" s="185" t="s">
        <v>147</v>
      </c>
      <c r="E342" s="186" t="s">
        <v>485</v>
      </c>
      <c r="F342" s="187" t="s">
        <v>486</v>
      </c>
      <c r="G342" s="188" t="s">
        <v>481</v>
      </c>
      <c r="H342" s="189" t="n">
        <v>56.703</v>
      </c>
      <c r="I342" s="190"/>
      <c r="J342" s="191" t="n">
        <f aca="false">ROUND(I342*H342,2)</f>
        <v>0</v>
      </c>
      <c r="K342" s="187" t="s">
        <v>151</v>
      </c>
      <c r="L342" s="32"/>
      <c r="M342" s="192"/>
      <c r="N342" s="193" t="s">
        <v>42</v>
      </c>
      <c r="O342" s="33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89</v>
      </c>
      <c r="AT342" s="11" t="s">
        <v>147</v>
      </c>
      <c r="AU342" s="11" t="s">
        <v>80</v>
      </c>
      <c r="AY342" s="11" t="s">
        <v>145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76</v>
      </c>
      <c r="BK342" s="196" t="n">
        <f aca="false">ROUND(I342*H342,2)</f>
        <v>0</v>
      </c>
      <c r="BL342" s="11" t="s">
        <v>89</v>
      </c>
      <c r="BM342" s="11" t="s">
        <v>2293</v>
      </c>
    </row>
    <row r="343" s="206" customFormat="true" ht="13.5" hidden="false" customHeight="false" outlineLevel="0" collapsed="false">
      <c r="B343" s="207"/>
      <c r="D343" s="208" t="s">
        <v>153</v>
      </c>
      <c r="E343" s="209"/>
      <c r="F343" s="210" t="s">
        <v>2294</v>
      </c>
      <c r="H343" s="211" t="n">
        <v>56.703</v>
      </c>
      <c r="I343" s="212"/>
      <c r="L343" s="207"/>
      <c r="M343" s="213"/>
      <c r="N343" s="214"/>
      <c r="O343" s="214"/>
      <c r="P343" s="214"/>
      <c r="Q343" s="214"/>
      <c r="R343" s="214"/>
      <c r="S343" s="214"/>
      <c r="T343" s="215"/>
      <c r="AT343" s="216" t="s">
        <v>153</v>
      </c>
      <c r="AU343" s="216" t="s">
        <v>80</v>
      </c>
      <c r="AV343" s="206" t="s">
        <v>80</v>
      </c>
      <c r="AW343" s="206" t="s">
        <v>35</v>
      </c>
      <c r="AX343" s="206" t="s">
        <v>76</v>
      </c>
      <c r="AY343" s="216" t="s">
        <v>145</v>
      </c>
    </row>
    <row r="344" s="31" customFormat="true" ht="22.5" hidden="false" customHeight="true" outlineLevel="0" collapsed="false">
      <c r="B344" s="184"/>
      <c r="C344" s="185" t="s">
        <v>508</v>
      </c>
      <c r="D344" s="185" t="s">
        <v>147</v>
      </c>
      <c r="E344" s="186" t="s">
        <v>490</v>
      </c>
      <c r="F344" s="187" t="s">
        <v>491</v>
      </c>
      <c r="G344" s="188" t="s">
        <v>481</v>
      </c>
      <c r="H344" s="189" t="n">
        <v>1077.357</v>
      </c>
      <c r="I344" s="190"/>
      <c r="J344" s="191" t="n">
        <f aca="false">ROUND(I344*H344,2)</f>
        <v>0</v>
      </c>
      <c r="K344" s="187" t="s">
        <v>151</v>
      </c>
      <c r="L344" s="32"/>
      <c r="M344" s="192"/>
      <c r="N344" s="193" t="s">
        <v>42</v>
      </c>
      <c r="O344" s="33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</v>
      </c>
      <c r="T344" s="195" t="n">
        <f aca="false">S344*H344</f>
        <v>0</v>
      </c>
      <c r="AR344" s="11" t="s">
        <v>89</v>
      </c>
      <c r="AT344" s="11" t="s">
        <v>147</v>
      </c>
      <c r="AU344" s="11" t="s">
        <v>80</v>
      </c>
      <c r="AY344" s="11" t="s">
        <v>145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76</v>
      </c>
      <c r="BK344" s="196" t="n">
        <f aca="false">ROUND(I344*H344,2)</f>
        <v>0</v>
      </c>
      <c r="BL344" s="11" t="s">
        <v>89</v>
      </c>
      <c r="BM344" s="11" t="s">
        <v>2295</v>
      </c>
    </row>
    <row r="345" s="206" customFormat="true" ht="13.5" hidden="false" customHeight="false" outlineLevel="0" collapsed="false">
      <c r="B345" s="207"/>
      <c r="D345" s="208" t="s">
        <v>153</v>
      </c>
      <c r="E345" s="209"/>
      <c r="F345" s="210" t="s">
        <v>2296</v>
      </c>
      <c r="H345" s="211" t="n">
        <v>1077.357</v>
      </c>
      <c r="I345" s="212"/>
      <c r="L345" s="207"/>
      <c r="M345" s="213"/>
      <c r="N345" s="214"/>
      <c r="O345" s="214"/>
      <c r="P345" s="214"/>
      <c r="Q345" s="214"/>
      <c r="R345" s="214"/>
      <c r="S345" s="214"/>
      <c r="T345" s="215"/>
      <c r="AT345" s="216" t="s">
        <v>153</v>
      </c>
      <c r="AU345" s="216" t="s">
        <v>80</v>
      </c>
      <c r="AV345" s="206" t="s">
        <v>80</v>
      </c>
      <c r="AW345" s="206" t="s">
        <v>35</v>
      </c>
      <c r="AX345" s="206" t="s">
        <v>76</v>
      </c>
      <c r="AY345" s="216" t="s">
        <v>145</v>
      </c>
    </row>
    <row r="346" s="31" customFormat="true" ht="31.5" hidden="false" customHeight="true" outlineLevel="0" collapsed="false">
      <c r="B346" s="184"/>
      <c r="C346" s="185" t="s">
        <v>513</v>
      </c>
      <c r="D346" s="185" t="s">
        <v>147</v>
      </c>
      <c r="E346" s="186" t="s">
        <v>1402</v>
      </c>
      <c r="F346" s="187" t="s">
        <v>1403</v>
      </c>
      <c r="G346" s="188" t="s">
        <v>481</v>
      </c>
      <c r="H346" s="189" t="n">
        <v>10.872</v>
      </c>
      <c r="I346" s="190"/>
      <c r="J346" s="191" t="n">
        <f aca="false">ROUND(I346*H346,2)</f>
        <v>0</v>
      </c>
      <c r="K346" s="187" t="s">
        <v>151</v>
      </c>
      <c r="L346" s="32"/>
      <c r="M346" s="192"/>
      <c r="N346" s="193" t="s">
        <v>42</v>
      </c>
      <c r="O346" s="33"/>
      <c r="P346" s="194" t="n">
        <f aca="false">O346*H346</f>
        <v>0</v>
      </c>
      <c r="Q346" s="194" t="n">
        <v>0</v>
      </c>
      <c r="R346" s="194" t="n">
        <f aca="false">Q346*H346</f>
        <v>0</v>
      </c>
      <c r="S346" s="194" t="n">
        <v>0</v>
      </c>
      <c r="T346" s="195" t="n">
        <f aca="false">S346*H346</f>
        <v>0</v>
      </c>
      <c r="AR346" s="11" t="s">
        <v>89</v>
      </c>
      <c r="AT346" s="11" t="s">
        <v>147</v>
      </c>
      <c r="AU346" s="11" t="s">
        <v>80</v>
      </c>
      <c r="AY346" s="11" t="s">
        <v>145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76</v>
      </c>
      <c r="BK346" s="196" t="n">
        <f aca="false">ROUND(I346*H346,2)</f>
        <v>0</v>
      </c>
      <c r="BL346" s="11" t="s">
        <v>89</v>
      </c>
      <c r="BM346" s="11" t="s">
        <v>2297</v>
      </c>
    </row>
    <row r="347" s="206" customFormat="true" ht="13.5" hidden="false" customHeight="false" outlineLevel="0" collapsed="false">
      <c r="B347" s="207"/>
      <c r="D347" s="208" t="s">
        <v>153</v>
      </c>
      <c r="E347" s="209"/>
      <c r="F347" s="210" t="s">
        <v>2298</v>
      </c>
      <c r="H347" s="211" t="n">
        <v>10.872</v>
      </c>
      <c r="I347" s="212"/>
      <c r="L347" s="207"/>
      <c r="M347" s="213"/>
      <c r="N347" s="214"/>
      <c r="O347" s="214"/>
      <c r="P347" s="214"/>
      <c r="Q347" s="214"/>
      <c r="R347" s="214"/>
      <c r="S347" s="214"/>
      <c r="T347" s="215"/>
      <c r="AT347" s="216" t="s">
        <v>153</v>
      </c>
      <c r="AU347" s="216" t="s">
        <v>80</v>
      </c>
      <c r="AV347" s="206" t="s">
        <v>80</v>
      </c>
      <c r="AW347" s="206" t="s">
        <v>35</v>
      </c>
      <c r="AX347" s="206" t="s">
        <v>76</v>
      </c>
      <c r="AY347" s="216" t="s">
        <v>145</v>
      </c>
    </row>
    <row r="348" s="31" customFormat="true" ht="22.5" hidden="false" customHeight="true" outlineLevel="0" collapsed="false">
      <c r="B348" s="184"/>
      <c r="C348" s="185" t="s">
        <v>518</v>
      </c>
      <c r="D348" s="185" t="s">
        <v>147</v>
      </c>
      <c r="E348" s="186" t="s">
        <v>495</v>
      </c>
      <c r="F348" s="187" t="s">
        <v>496</v>
      </c>
      <c r="G348" s="188" t="s">
        <v>481</v>
      </c>
      <c r="H348" s="189" t="n">
        <v>45.831</v>
      </c>
      <c r="I348" s="190"/>
      <c r="J348" s="191" t="n">
        <f aca="false">ROUND(I348*H348,2)</f>
        <v>0</v>
      </c>
      <c r="K348" s="187" t="s">
        <v>151</v>
      </c>
      <c r="L348" s="32"/>
      <c r="M348" s="192"/>
      <c r="N348" s="193" t="s">
        <v>42</v>
      </c>
      <c r="O348" s="33"/>
      <c r="P348" s="194" t="n">
        <f aca="false">O348*H348</f>
        <v>0</v>
      </c>
      <c r="Q348" s="194" t="n">
        <v>0</v>
      </c>
      <c r="R348" s="194" t="n">
        <f aca="false">Q348*H348</f>
        <v>0</v>
      </c>
      <c r="S348" s="194" t="n">
        <v>0</v>
      </c>
      <c r="T348" s="195" t="n">
        <f aca="false">S348*H348</f>
        <v>0</v>
      </c>
      <c r="AR348" s="11" t="s">
        <v>89</v>
      </c>
      <c r="AT348" s="11" t="s">
        <v>147</v>
      </c>
      <c r="AU348" s="11" t="s">
        <v>80</v>
      </c>
      <c r="AY348" s="11" t="s">
        <v>145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76</v>
      </c>
      <c r="BK348" s="196" t="n">
        <f aca="false">ROUND(I348*H348,2)</f>
        <v>0</v>
      </c>
      <c r="BL348" s="11" t="s">
        <v>89</v>
      </c>
      <c r="BM348" s="11" t="s">
        <v>2299</v>
      </c>
    </row>
    <row r="349" s="206" customFormat="true" ht="13.5" hidden="false" customHeight="false" outlineLevel="0" collapsed="false">
      <c r="B349" s="207"/>
      <c r="D349" s="199" t="s">
        <v>153</v>
      </c>
      <c r="E349" s="216"/>
      <c r="F349" s="217" t="s">
        <v>2300</v>
      </c>
      <c r="H349" s="218" t="n">
        <v>45.831</v>
      </c>
      <c r="I349" s="212"/>
      <c r="L349" s="207"/>
      <c r="M349" s="213"/>
      <c r="N349" s="214"/>
      <c r="O349" s="214"/>
      <c r="P349" s="214"/>
      <c r="Q349" s="214"/>
      <c r="R349" s="214"/>
      <c r="S349" s="214"/>
      <c r="T349" s="215"/>
      <c r="AT349" s="216" t="s">
        <v>153</v>
      </c>
      <c r="AU349" s="216" t="s">
        <v>80</v>
      </c>
      <c r="AV349" s="206" t="s">
        <v>80</v>
      </c>
      <c r="AW349" s="206" t="s">
        <v>35</v>
      </c>
      <c r="AX349" s="206" t="s">
        <v>76</v>
      </c>
      <c r="AY349" s="216" t="s">
        <v>145</v>
      </c>
    </row>
    <row r="350" s="169" customFormat="true" ht="29.85" hidden="false" customHeight="true" outlineLevel="0" collapsed="false">
      <c r="B350" s="170"/>
      <c r="D350" s="181" t="s">
        <v>70</v>
      </c>
      <c r="E350" s="182" t="s">
        <v>498</v>
      </c>
      <c r="F350" s="182" t="s">
        <v>499</v>
      </c>
      <c r="I350" s="173"/>
      <c r="J350" s="183" t="n">
        <f aca="false">BK350</f>
        <v>0</v>
      </c>
      <c r="L350" s="170"/>
      <c r="M350" s="175"/>
      <c r="N350" s="176"/>
      <c r="O350" s="176"/>
      <c r="P350" s="177" t="n">
        <f aca="false">P351</f>
        <v>0</v>
      </c>
      <c r="Q350" s="176"/>
      <c r="R350" s="177" t="n">
        <f aca="false">R351</f>
        <v>0</v>
      </c>
      <c r="S350" s="176"/>
      <c r="T350" s="178" t="n">
        <f aca="false">T351</f>
        <v>0</v>
      </c>
      <c r="AR350" s="171" t="s">
        <v>76</v>
      </c>
      <c r="AT350" s="179" t="s">
        <v>70</v>
      </c>
      <c r="AU350" s="179" t="s">
        <v>76</v>
      </c>
      <c r="AY350" s="171" t="s">
        <v>145</v>
      </c>
      <c r="BK350" s="180" t="n">
        <f aca="false">BK351</f>
        <v>0</v>
      </c>
    </row>
    <row r="351" s="31" customFormat="true" ht="22.5" hidden="false" customHeight="true" outlineLevel="0" collapsed="false">
      <c r="B351" s="184"/>
      <c r="C351" s="185" t="s">
        <v>523</v>
      </c>
      <c r="D351" s="185" t="s">
        <v>147</v>
      </c>
      <c r="E351" s="186" t="s">
        <v>2301</v>
      </c>
      <c r="F351" s="187" t="s">
        <v>2302</v>
      </c>
      <c r="G351" s="188" t="s">
        <v>481</v>
      </c>
      <c r="H351" s="189" t="n">
        <v>106.402</v>
      </c>
      <c r="I351" s="190"/>
      <c r="J351" s="191" t="n">
        <f aca="false">ROUND(I351*H351,2)</f>
        <v>0</v>
      </c>
      <c r="K351" s="187" t="s">
        <v>151</v>
      </c>
      <c r="L351" s="32"/>
      <c r="M351" s="192"/>
      <c r="N351" s="193" t="s">
        <v>42</v>
      </c>
      <c r="O351" s="33"/>
      <c r="P351" s="194" t="n">
        <f aca="false">O351*H351</f>
        <v>0</v>
      </c>
      <c r="Q351" s="194" t="n">
        <v>0</v>
      </c>
      <c r="R351" s="194" t="n">
        <f aca="false">Q351*H351</f>
        <v>0</v>
      </c>
      <c r="S351" s="194" t="n">
        <v>0</v>
      </c>
      <c r="T351" s="195" t="n">
        <f aca="false">S351*H351</f>
        <v>0</v>
      </c>
      <c r="AR351" s="11" t="s">
        <v>89</v>
      </c>
      <c r="AT351" s="11" t="s">
        <v>147</v>
      </c>
      <c r="AU351" s="11" t="s">
        <v>80</v>
      </c>
      <c r="AY351" s="11" t="s">
        <v>145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76</v>
      </c>
      <c r="BK351" s="196" t="n">
        <f aca="false">ROUND(I351*H351,2)</f>
        <v>0</v>
      </c>
      <c r="BL351" s="11" t="s">
        <v>89</v>
      </c>
      <c r="BM351" s="11" t="s">
        <v>2303</v>
      </c>
    </row>
    <row r="352" s="169" customFormat="true" ht="37.35" hidden="false" customHeight="true" outlineLevel="0" collapsed="false">
      <c r="B352" s="170"/>
      <c r="D352" s="171" t="s">
        <v>70</v>
      </c>
      <c r="E352" s="172" t="s">
        <v>504</v>
      </c>
      <c r="F352" s="172" t="s">
        <v>505</v>
      </c>
      <c r="I352" s="173"/>
      <c r="J352" s="174" t="n">
        <f aca="false">BK352</f>
        <v>0</v>
      </c>
      <c r="L352" s="170"/>
      <c r="M352" s="175"/>
      <c r="N352" s="176"/>
      <c r="O352" s="176"/>
      <c r="P352" s="177" t="n">
        <f aca="false">P353+P404+P471+P476+P494+P583+P651+P818+P827</f>
        <v>0</v>
      </c>
      <c r="Q352" s="176"/>
      <c r="R352" s="177" t="n">
        <f aca="false">R353+R404+R471+R476+R494+R583+R651+R818+R827</f>
        <v>112.1408824</v>
      </c>
      <c r="S352" s="176"/>
      <c r="T352" s="178" t="n">
        <f aca="false">T353+T404+T471+T476+T494+T583+T651+T818+T827</f>
        <v>26.8784614</v>
      </c>
      <c r="AR352" s="171" t="s">
        <v>80</v>
      </c>
      <c r="AT352" s="179" t="s">
        <v>70</v>
      </c>
      <c r="AU352" s="179" t="s">
        <v>71</v>
      </c>
      <c r="AY352" s="171" t="s">
        <v>145</v>
      </c>
      <c r="BK352" s="180" t="n">
        <f aca="false">BK353+BK404+BK471+BK476+BK494+BK583+BK651+BK818+BK827</f>
        <v>0</v>
      </c>
    </row>
    <row r="353" s="169" customFormat="true" ht="19.9" hidden="false" customHeight="true" outlineLevel="0" collapsed="false">
      <c r="B353" s="170"/>
      <c r="D353" s="181" t="s">
        <v>70</v>
      </c>
      <c r="E353" s="182" t="s">
        <v>542</v>
      </c>
      <c r="F353" s="182" t="s">
        <v>543</v>
      </c>
      <c r="I353" s="173"/>
      <c r="J353" s="183" t="n">
        <f aca="false">BK353</f>
        <v>0</v>
      </c>
      <c r="L353" s="170"/>
      <c r="M353" s="175"/>
      <c r="N353" s="176"/>
      <c r="O353" s="176"/>
      <c r="P353" s="177" t="n">
        <f aca="false">SUM(P354:P403)</f>
        <v>0</v>
      </c>
      <c r="Q353" s="176"/>
      <c r="R353" s="177" t="n">
        <f aca="false">SUM(R354:R403)</f>
        <v>11.16406294</v>
      </c>
      <c r="S353" s="176"/>
      <c r="T353" s="178" t="n">
        <f aca="false">SUM(T354:T403)</f>
        <v>10.87188</v>
      </c>
      <c r="AR353" s="171" t="s">
        <v>80</v>
      </c>
      <c r="AT353" s="179" t="s">
        <v>70</v>
      </c>
      <c r="AU353" s="179" t="s">
        <v>76</v>
      </c>
      <c r="AY353" s="171" t="s">
        <v>145</v>
      </c>
      <c r="BK353" s="180" t="n">
        <f aca="false">SUM(BK354:BK403)</f>
        <v>0</v>
      </c>
    </row>
    <row r="354" s="31" customFormat="true" ht="22.5" hidden="false" customHeight="true" outlineLevel="0" collapsed="false">
      <c r="B354" s="184"/>
      <c r="C354" s="185" t="s">
        <v>528</v>
      </c>
      <c r="D354" s="185" t="s">
        <v>147</v>
      </c>
      <c r="E354" s="186" t="s">
        <v>1416</v>
      </c>
      <c r="F354" s="187" t="s">
        <v>2304</v>
      </c>
      <c r="G354" s="188" t="s">
        <v>150</v>
      </c>
      <c r="H354" s="189" t="n">
        <v>381.6</v>
      </c>
      <c r="I354" s="190"/>
      <c r="J354" s="191" t="n">
        <f aca="false">ROUND(I354*H354,2)</f>
        <v>0</v>
      </c>
      <c r="K354" s="187" t="s">
        <v>151</v>
      </c>
      <c r="L354" s="32"/>
      <c r="M354" s="192"/>
      <c r="N354" s="193" t="s">
        <v>42</v>
      </c>
      <c r="O354" s="33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.006</v>
      </c>
      <c r="T354" s="195" t="n">
        <f aca="false">S354*H354</f>
        <v>2.2896</v>
      </c>
      <c r="AR354" s="11" t="s">
        <v>234</v>
      </c>
      <c r="AT354" s="11" t="s">
        <v>147</v>
      </c>
      <c r="AU354" s="11" t="s">
        <v>80</v>
      </c>
      <c r="AY354" s="11" t="s">
        <v>145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76</v>
      </c>
      <c r="BK354" s="196" t="n">
        <f aca="false">ROUND(I354*H354,2)</f>
        <v>0</v>
      </c>
      <c r="BL354" s="11" t="s">
        <v>234</v>
      </c>
      <c r="BM354" s="11" t="s">
        <v>2305</v>
      </c>
    </row>
    <row r="355" s="206" customFormat="true" ht="13.5" hidden="false" customHeight="false" outlineLevel="0" collapsed="false">
      <c r="B355" s="207"/>
      <c r="D355" s="208" t="s">
        <v>153</v>
      </c>
      <c r="E355" s="209"/>
      <c r="F355" s="210" t="s">
        <v>2306</v>
      </c>
      <c r="H355" s="211" t="n">
        <v>381.6</v>
      </c>
      <c r="I355" s="212"/>
      <c r="L355" s="207"/>
      <c r="M355" s="213"/>
      <c r="N355" s="214"/>
      <c r="O355" s="214"/>
      <c r="P355" s="214"/>
      <c r="Q355" s="214"/>
      <c r="R355" s="214"/>
      <c r="S355" s="214"/>
      <c r="T355" s="215"/>
      <c r="AT355" s="216" t="s">
        <v>153</v>
      </c>
      <c r="AU355" s="216" t="s">
        <v>80</v>
      </c>
      <c r="AV355" s="206" t="s">
        <v>80</v>
      </c>
      <c r="AW355" s="206" t="s">
        <v>35</v>
      </c>
      <c r="AX355" s="206" t="s">
        <v>76</v>
      </c>
      <c r="AY355" s="216" t="s">
        <v>145</v>
      </c>
    </row>
    <row r="356" s="31" customFormat="true" ht="22.5" hidden="false" customHeight="true" outlineLevel="0" collapsed="false">
      <c r="B356" s="184"/>
      <c r="C356" s="185" t="s">
        <v>533</v>
      </c>
      <c r="D356" s="185" t="s">
        <v>147</v>
      </c>
      <c r="E356" s="186" t="s">
        <v>2307</v>
      </c>
      <c r="F356" s="187" t="s">
        <v>2308</v>
      </c>
      <c r="G356" s="188" t="s">
        <v>150</v>
      </c>
      <c r="H356" s="189" t="n">
        <v>613.02</v>
      </c>
      <c r="I356" s="190"/>
      <c r="J356" s="191" t="n">
        <f aca="false">ROUND(I356*H356,2)</f>
        <v>0</v>
      </c>
      <c r="K356" s="187" t="s">
        <v>151</v>
      </c>
      <c r="L356" s="32"/>
      <c r="M356" s="192"/>
      <c r="N356" s="193" t="s">
        <v>42</v>
      </c>
      <c r="O356" s="33"/>
      <c r="P356" s="194" t="n">
        <f aca="false">O356*H356</f>
        <v>0</v>
      </c>
      <c r="Q356" s="194" t="n">
        <v>0</v>
      </c>
      <c r="R356" s="194" t="n">
        <f aca="false">Q356*H356</f>
        <v>0</v>
      </c>
      <c r="S356" s="194" t="n">
        <v>0.014</v>
      </c>
      <c r="T356" s="195" t="n">
        <f aca="false">S356*H356</f>
        <v>8.58228</v>
      </c>
      <c r="AR356" s="11" t="s">
        <v>234</v>
      </c>
      <c r="AT356" s="11" t="s">
        <v>147</v>
      </c>
      <c r="AU356" s="11" t="s">
        <v>80</v>
      </c>
      <c r="AY356" s="11" t="s">
        <v>145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76</v>
      </c>
      <c r="BK356" s="196" t="n">
        <f aca="false">ROUND(I356*H356,2)</f>
        <v>0</v>
      </c>
      <c r="BL356" s="11" t="s">
        <v>234</v>
      </c>
      <c r="BM356" s="11" t="s">
        <v>2309</v>
      </c>
    </row>
    <row r="357" s="197" customFormat="true" ht="13.5" hidden="false" customHeight="false" outlineLevel="0" collapsed="false">
      <c r="B357" s="198"/>
      <c r="D357" s="199" t="s">
        <v>153</v>
      </c>
      <c r="E357" s="200"/>
      <c r="F357" s="201" t="s">
        <v>2310</v>
      </c>
      <c r="H357" s="200"/>
      <c r="I357" s="202"/>
      <c r="L357" s="198"/>
      <c r="M357" s="203"/>
      <c r="N357" s="204"/>
      <c r="O357" s="204"/>
      <c r="P357" s="204"/>
      <c r="Q357" s="204"/>
      <c r="R357" s="204"/>
      <c r="S357" s="204"/>
      <c r="T357" s="205"/>
      <c r="AT357" s="200" t="s">
        <v>153</v>
      </c>
      <c r="AU357" s="200" t="s">
        <v>80</v>
      </c>
      <c r="AV357" s="197" t="s">
        <v>76</v>
      </c>
      <c r="AW357" s="197" t="s">
        <v>35</v>
      </c>
      <c r="AX357" s="197" t="s">
        <v>71</v>
      </c>
      <c r="AY357" s="200" t="s">
        <v>145</v>
      </c>
    </row>
    <row r="358" s="206" customFormat="true" ht="13.5" hidden="false" customHeight="false" outlineLevel="0" collapsed="false">
      <c r="B358" s="207"/>
      <c r="D358" s="199" t="s">
        <v>153</v>
      </c>
      <c r="E358" s="216"/>
      <c r="F358" s="217" t="s">
        <v>2311</v>
      </c>
      <c r="H358" s="218" t="n">
        <v>381.6</v>
      </c>
      <c r="I358" s="212"/>
      <c r="L358" s="207"/>
      <c r="M358" s="213"/>
      <c r="N358" s="214"/>
      <c r="O358" s="214"/>
      <c r="P358" s="214"/>
      <c r="Q358" s="214"/>
      <c r="R358" s="214"/>
      <c r="S358" s="214"/>
      <c r="T358" s="215"/>
      <c r="AT358" s="216" t="s">
        <v>153</v>
      </c>
      <c r="AU358" s="216" t="s">
        <v>80</v>
      </c>
      <c r="AV358" s="206" t="s">
        <v>80</v>
      </c>
      <c r="AW358" s="206" t="s">
        <v>35</v>
      </c>
      <c r="AX358" s="206" t="s">
        <v>71</v>
      </c>
      <c r="AY358" s="216" t="s">
        <v>145</v>
      </c>
    </row>
    <row r="359" s="206" customFormat="true" ht="13.5" hidden="false" customHeight="false" outlineLevel="0" collapsed="false">
      <c r="B359" s="207"/>
      <c r="D359" s="199" t="s">
        <v>153</v>
      </c>
      <c r="E359" s="216"/>
      <c r="F359" s="217" t="s">
        <v>2312</v>
      </c>
      <c r="H359" s="218" t="n">
        <v>231.42</v>
      </c>
      <c r="I359" s="212"/>
      <c r="L359" s="207"/>
      <c r="M359" s="213"/>
      <c r="N359" s="214"/>
      <c r="O359" s="214"/>
      <c r="P359" s="214"/>
      <c r="Q359" s="214"/>
      <c r="R359" s="214"/>
      <c r="S359" s="214"/>
      <c r="T359" s="215"/>
      <c r="AT359" s="216" t="s">
        <v>153</v>
      </c>
      <c r="AU359" s="216" t="s">
        <v>80</v>
      </c>
      <c r="AV359" s="206" t="s">
        <v>80</v>
      </c>
      <c r="AW359" s="206" t="s">
        <v>35</v>
      </c>
      <c r="AX359" s="206" t="s">
        <v>71</v>
      </c>
      <c r="AY359" s="216" t="s">
        <v>145</v>
      </c>
    </row>
    <row r="360" s="219" customFormat="true" ht="13.5" hidden="false" customHeight="false" outlineLevel="0" collapsed="false">
      <c r="B360" s="220"/>
      <c r="D360" s="208" t="s">
        <v>153</v>
      </c>
      <c r="E360" s="221"/>
      <c r="F360" s="222" t="s">
        <v>178</v>
      </c>
      <c r="H360" s="223" t="n">
        <v>613.02</v>
      </c>
      <c r="I360" s="224"/>
      <c r="L360" s="220"/>
      <c r="M360" s="225"/>
      <c r="N360" s="226"/>
      <c r="O360" s="226"/>
      <c r="P360" s="226"/>
      <c r="Q360" s="226"/>
      <c r="R360" s="226"/>
      <c r="S360" s="226"/>
      <c r="T360" s="227"/>
      <c r="AT360" s="228" t="s">
        <v>153</v>
      </c>
      <c r="AU360" s="228" t="s">
        <v>80</v>
      </c>
      <c r="AV360" s="219" t="s">
        <v>89</v>
      </c>
      <c r="AW360" s="219" t="s">
        <v>35</v>
      </c>
      <c r="AX360" s="219" t="s">
        <v>76</v>
      </c>
      <c r="AY360" s="228" t="s">
        <v>145</v>
      </c>
    </row>
    <row r="361" s="31" customFormat="true" ht="22.5" hidden="false" customHeight="true" outlineLevel="0" collapsed="false">
      <c r="B361" s="184"/>
      <c r="C361" s="185" t="s">
        <v>538</v>
      </c>
      <c r="D361" s="185" t="s">
        <v>147</v>
      </c>
      <c r="E361" s="186" t="s">
        <v>2313</v>
      </c>
      <c r="F361" s="187" t="s">
        <v>2314</v>
      </c>
      <c r="G361" s="188" t="s">
        <v>150</v>
      </c>
      <c r="H361" s="189" t="n">
        <v>613.02</v>
      </c>
      <c r="I361" s="190"/>
      <c r="J361" s="191" t="n">
        <f aca="false">ROUND(I361*H361,2)</f>
        <v>0</v>
      </c>
      <c r="K361" s="187" t="s">
        <v>151</v>
      </c>
      <c r="L361" s="32"/>
      <c r="M361" s="192"/>
      <c r="N361" s="193" t="s">
        <v>42</v>
      </c>
      <c r="O361" s="33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234</v>
      </c>
      <c r="AT361" s="11" t="s">
        <v>147</v>
      </c>
      <c r="AU361" s="11" t="s">
        <v>80</v>
      </c>
      <c r="AY361" s="11" t="s">
        <v>145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76</v>
      </c>
      <c r="BK361" s="196" t="n">
        <f aca="false">ROUND(I361*H361,2)</f>
        <v>0</v>
      </c>
      <c r="BL361" s="11" t="s">
        <v>234</v>
      </c>
      <c r="BM361" s="11" t="s">
        <v>2315</v>
      </c>
    </row>
    <row r="362" s="197" customFormat="true" ht="13.5" hidden="false" customHeight="false" outlineLevel="0" collapsed="false">
      <c r="B362" s="198"/>
      <c r="D362" s="199" t="s">
        <v>153</v>
      </c>
      <c r="E362" s="200"/>
      <c r="F362" s="201" t="s">
        <v>2310</v>
      </c>
      <c r="H362" s="200"/>
      <c r="I362" s="202"/>
      <c r="L362" s="198"/>
      <c r="M362" s="203"/>
      <c r="N362" s="204"/>
      <c r="O362" s="204"/>
      <c r="P362" s="204"/>
      <c r="Q362" s="204"/>
      <c r="R362" s="204"/>
      <c r="S362" s="204"/>
      <c r="T362" s="205"/>
      <c r="AT362" s="200" t="s">
        <v>153</v>
      </c>
      <c r="AU362" s="200" t="s">
        <v>80</v>
      </c>
      <c r="AV362" s="197" t="s">
        <v>76</v>
      </c>
      <c r="AW362" s="197" t="s">
        <v>35</v>
      </c>
      <c r="AX362" s="197" t="s">
        <v>71</v>
      </c>
      <c r="AY362" s="200" t="s">
        <v>145</v>
      </c>
    </row>
    <row r="363" s="206" customFormat="true" ht="13.5" hidden="false" customHeight="false" outlineLevel="0" collapsed="false">
      <c r="B363" s="207"/>
      <c r="D363" s="199" t="s">
        <v>153</v>
      </c>
      <c r="E363" s="216"/>
      <c r="F363" s="217" t="s">
        <v>2102</v>
      </c>
      <c r="H363" s="218" t="n">
        <v>381.6</v>
      </c>
      <c r="I363" s="212"/>
      <c r="L363" s="207"/>
      <c r="M363" s="213"/>
      <c r="N363" s="214"/>
      <c r="O363" s="214"/>
      <c r="P363" s="214"/>
      <c r="Q363" s="214"/>
      <c r="R363" s="214"/>
      <c r="S363" s="214"/>
      <c r="T363" s="215"/>
      <c r="AT363" s="216" t="s">
        <v>153</v>
      </c>
      <c r="AU363" s="216" t="s">
        <v>80</v>
      </c>
      <c r="AV363" s="206" t="s">
        <v>80</v>
      </c>
      <c r="AW363" s="206" t="s">
        <v>35</v>
      </c>
      <c r="AX363" s="206" t="s">
        <v>71</v>
      </c>
      <c r="AY363" s="216" t="s">
        <v>145</v>
      </c>
    </row>
    <row r="364" s="206" customFormat="true" ht="13.5" hidden="false" customHeight="false" outlineLevel="0" collapsed="false">
      <c r="B364" s="207"/>
      <c r="D364" s="199" t="s">
        <v>153</v>
      </c>
      <c r="E364" s="216"/>
      <c r="F364" s="217" t="s">
        <v>2103</v>
      </c>
      <c r="H364" s="218" t="n">
        <v>231.42</v>
      </c>
      <c r="I364" s="212"/>
      <c r="L364" s="207"/>
      <c r="M364" s="213"/>
      <c r="N364" s="214"/>
      <c r="O364" s="214"/>
      <c r="P364" s="214"/>
      <c r="Q364" s="214"/>
      <c r="R364" s="214"/>
      <c r="S364" s="214"/>
      <c r="T364" s="215"/>
      <c r="AT364" s="216" t="s">
        <v>153</v>
      </c>
      <c r="AU364" s="216" t="s">
        <v>80</v>
      </c>
      <c r="AV364" s="206" t="s">
        <v>80</v>
      </c>
      <c r="AW364" s="206" t="s">
        <v>35</v>
      </c>
      <c r="AX364" s="206" t="s">
        <v>71</v>
      </c>
      <c r="AY364" s="216" t="s">
        <v>145</v>
      </c>
    </row>
    <row r="365" s="219" customFormat="true" ht="13.5" hidden="false" customHeight="false" outlineLevel="0" collapsed="false">
      <c r="B365" s="220"/>
      <c r="D365" s="208" t="s">
        <v>153</v>
      </c>
      <c r="E365" s="221"/>
      <c r="F365" s="222" t="s">
        <v>178</v>
      </c>
      <c r="H365" s="223" t="n">
        <v>613.02</v>
      </c>
      <c r="I365" s="224"/>
      <c r="L365" s="220"/>
      <c r="M365" s="225"/>
      <c r="N365" s="226"/>
      <c r="O365" s="226"/>
      <c r="P365" s="226"/>
      <c r="Q365" s="226"/>
      <c r="R365" s="226"/>
      <c r="S365" s="226"/>
      <c r="T365" s="227"/>
      <c r="AT365" s="228" t="s">
        <v>153</v>
      </c>
      <c r="AU365" s="228" t="s">
        <v>80</v>
      </c>
      <c r="AV365" s="219" t="s">
        <v>89</v>
      </c>
      <c r="AW365" s="219" t="s">
        <v>35</v>
      </c>
      <c r="AX365" s="219" t="s">
        <v>76</v>
      </c>
      <c r="AY365" s="228" t="s">
        <v>145</v>
      </c>
    </row>
    <row r="366" s="31" customFormat="true" ht="22.5" hidden="false" customHeight="true" outlineLevel="0" collapsed="false">
      <c r="B366" s="184"/>
      <c r="C366" s="229" t="s">
        <v>544</v>
      </c>
      <c r="D366" s="229" t="s">
        <v>180</v>
      </c>
      <c r="E366" s="230" t="s">
        <v>2316</v>
      </c>
      <c r="F366" s="231" t="s">
        <v>2317</v>
      </c>
      <c r="G366" s="232" t="s">
        <v>150</v>
      </c>
      <c r="H366" s="233" t="n">
        <v>704.973</v>
      </c>
      <c r="I366" s="234"/>
      <c r="J366" s="235" t="n">
        <f aca="false">ROUND(I366*H366,2)</f>
        <v>0</v>
      </c>
      <c r="K366" s="231" t="s">
        <v>151</v>
      </c>
      <c r="L366" s="236"/>
      <c r="M366" s="237"/>
      <c r="N366" s="238" t="s">
        <v>42</v>
      </c>
      <c r="O366" s="33"/>
      <c r="P366" s="194" t="n">
        <f aca="false">O366*H366</f>
        <v>0</v>
      </c>
      <c r="Q366" s="194" t="n">
        <v>0.003</v>
      </c>
      <c r="R366" s="194" t="n">
        <f aca="false">Q366*H366</f>
        <v>2.114919</v>
      </c>
      <c r="S366" s="194" t="n">
        <v>0</v>
      </c>
      <c r="T366" s="195" t="n">
        <f aca="false">S366*H366</f>
        <v>0</v>
      </c>
      <c r="AR366" s="11" t="s">
        <v>318</v>
      </c>
      <c r="AT366" s="11" t="s">
        <v>180</v>
      </c>
      <c r="AU366" s="11" t="s">
        <v>80</v>
      </c>
      <c r="AY366" s="11" t="s">
        <v>145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76</v>
      </c>
      <c r="BK366" s="196" t="n">
        <f aca="false">ROUND(I366*H366,2)</f>
        <v>0</v>
      </c>
      <c r="BL366" s="11" t="s">
        <v>234</v>
      </c>
      <c r="BM366" s="11" t="s">
        <v>2318</v>
      </c>
    </row>
    <row r="367" s="206" customFormat="true" ht="13.5" hidden="false" customHeight="false" outlineLevel="0" collapsed="false">
      <c r="B367" s="207"/>
      <c r="D367" s="208" t="s">
        <v>153</v>
      </c>
      <c r="E367" s="209"/>
      <c r="F367" s="210" t="s">
        <v>2319</v>
      </c>
      <c r="H367" s="211" t="n">
        <v>704.973</v>
      </c>
      <c r="I367" s="212"/>
      <c r="L367" s="207"/>
      <c r="M367" s="213"/>
      <c r="N367" s="214"/>
      <c r="O367" s="214"/>
      <c r="P367" s="214"/>
      <c r="Q367" s="214"/>
      <c r="R367" s="214"/>
      <c r="S367" s="214"/>
      <c r="T367" s="215"/>
      <c r="AT367" s="216" t="s">
        <v>153</v>
      </c>
      <c r="AU367" s="216" t="s">
        <v>80</v>
      </c>
      <c r="AV367" s="206" t="s">
        <v>80</v>
      </c>
      <c r="AW367" s="206" t="s">
        <v>35</v>
      </c>
      <c r="AX367" s="206" t="s">
        <v>76</v>
      </c>
      <c r="AY367" s="216" t="s">
        <v>145</v>
      </c>
    </row>
    <row r="368" s="31" customFormat="true" ht="22.5" hidden="false" customHeight="true" outlineLevel="0" collapsed="false">
      <c r="B368" s="184"/>
      <c r="C368" s="185" t="s">
        <v>549</v>
      </c>
      <c r="D368" s="185" t="s">
        <v>147</v>
      </c>
      <c r="E368" s="186" t="s">
        <v>2320</v>
      </c>
      <c r="F368" s="187" t="s">
        <v>2321</v>
      </c>
      <c r="G368" s="188" t="s">
        <v>150</v>
      </c>
      <c r="H368" s="189" t="n">
        <v>613.02</v>
      </c>
      <c r="I368" s="190"/>
      <c r="J368" s="191" t="n">
        <f aca="false">ROUND(I368*H368,2)</f>
        <v>0</v>
      </c>
      <c r="K368" s="187" t="s">
        <v>151</v>
      </c>
      <c r="L368" s="32"/>
      <c r="M368" s="192"/>
      <c r="N368" s="193" t="s">
        <v>42</v>
      </c>
      <c r="O368" s="33"/>
      <c r="P368" s="194" t="n">
        <f aca="false">O368*H368</f>
        <v>0</v>
      </c>
      <c r="Q368" s="194" t="n">
        <v>0.00088</v>
      </c>
      <c r="R368" s="194" t="n">
        <f aca="false">Q368*H368</f>
        <v>0.5394576</v>
      </c>
      <c r="S368" s="194" t="n">
        <v>0</v>
      </c>
      <c r="T368" s="195" t="n">
        <f aca="false">S368*H368</f>
        <v>0</v>
      </c>
      <c r="AR368" s="11" t="s">
        <v>234</v>
      </c>
      <c r="AT368" s="11" t="s">
        <v>147</v>
      </c>
      <c r="AU368" s="11" t="s">
        <v>80</v>
      </c>
      <c r="AY368" s="11" t="s">
        <v>145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76</v>
      </c>
      <c r="BK368" s="196" t="n">
        <f aca="false">ROUND(I368*H368,2)</f>
        <v>0</v>
      </c>
      <c r="BL368" s="11" t="s">
        <v>234</v>
      </c>
      <c r="BM368" s="11" t="s">
        <v>2322</v>
      </c>
    </row>
    <row r="369" s="197" customFormat="true" ht="13.5" hidden="false" customHeight="false" outlineLevel="0" collapsed="false">
      <c r="B369" s="198"/>
      <c r="D369" s="199" t="s">
        <v>153</v>
      </c>
      <c r="E369" s="200"/>
      <c r="F369" s="201" t="s">
        <v>2310</v>
      </c>
      <c r="H369" s="200"/>
      <c r="I369" s="202"/>
      <c r="L369" s="198"/>
      <c r="M369" s="203"/>
      <c r="N369" s="204"/>
      <c r="O369" s="204"/>
      <c r="P369" s="204"/>
      <c r="Q369" s="204"/>
      <c r="R369" s="204"/>
      <c r="S369" s="204"/>
      <c r="T369" s="205"/>
      <c r="AT369" s="200" t="s">
        <v>153</v>
      </c>
      <c r="AU369" s="200" t="s">
        <v>80</v>
      </c>
      <c r="AV369" s="197" t="s">
        <v>76</v>
      </c>
      <c r="AW369" s="197" t="s">
        <v>35</v>
      </c>
      <c r="AX369" s="197" t="s">
        <v>71</v>
      </c>
      <c r="AY369" s="200" t="s">
        <v>145</v>
      </c>
    </row>
    <row r="370" s="206" customFormat="true" ht="13.5" hidden="false" customHeight="false" outlineLevel="0" collapsed="false">
      <c r="B370" s="207"/>
      <c r="D370" s="199" t="s">
        <v>153</v>
      </c>
      <c r="E370" s="216"/>
      <c r="F370" s="217" t="s">
        <v>2102</v>
      </c>
      <c r="H370" s="218" t="n">
        <v>381.6</v>
      </c>
      <c r="I370" s="212"/>
      <c r="L370" s="207"/>
      <c r="M370" s="213"/>
      <c r="N370" s="214"/>
      <c r="O370" s="214"/>
      <c r="P370" s="214"/>
      <c r="Q370" s="214"/>
      <c r="R370" s="214"/>
      <c r="S370" s="214"/>
      <c r="T370" s="215"/>
      <c r="AT370" s="216" t="s">
        <v>153</v>
      </c>
      <c r="AU370" s="216" t="s">
        <v>80</v>
      </c>
      <c r="AV370" s="206" t="s">
        <v>80</v>
      </c>
      <c r="AW370" s="206" t="s">
        <v>35</v>
      </c>
      <c r="AX370" s="206" t="s">
        <v>71</v>
      </c>
      <c r="AY370" s="216" t="s">
        <v>145</v>
      </c>
    </row>
    <row r="371" s="206" customFormat="true" ht="13.5" hidden="false" customHeight="false" outlineLevel="0" collapsed="false">
      <c r="B371" s="207"/>
      <c r="D371" s="199" t="s">
        <v>153</v>
      </c>
      <c r="E371" s="216"/>
      <c r="F371" s="217" t="s">
        <v>2312</v>
      </c>
      <c r="H371" s="218" t="n">
        <v>231.42</v>
      </c>
      <c r="I371" s="212"/>
      <c r="L371" s="207"/>
      <c r="M371" s="213"/>
      <c r="N371" s="214"/>
      <c r="O371" s="214"/>
      <c r="P371" s="214"/>
      <c r="Q371" s="214"/>
      <c r="R371" s="214"/>
      <c r="S371" s="214"/>
      <c r="T371" s="215"/>
      <c r="AT371" s="216" t="s">
        <v>153</v>
      </c>
      <c r="AU371" s="216" t="s">
        <v>80</v>
      </c>
      <c r="AV371" s="206" t="s">
        <v>80</v>
      </c>
      <c r="AW371" s="206" t="s">
        <v>35</v>
      </c>
      <c r="AX371" s="206" t="s">
        <v>71</v>
      </c>
      <c r="AY371" s="216" t="s">
        <v>145</v>
      </c>
    </row>
    <row r="372" s="219" customFormat="true" ht="13.5" hidden="false" customHeight="false" outlineLevel="0" collapsed="false">
      <c r="B372" s="220"/>
      <c r="D372" s="208" t="s">
        <v>153</v>
      </c>
      <c r="E372" s="221"/>
      <c r="F372" s="222" t="s">
        <v>178</v>
      </c>
      <c r="H372" s="223" t="n">
        <v>613.02</v>
      </c>
      <c r="I372" s="224"/>
      <c r="L372" s="220"/>
      <c r="M372" s="225"/>
      <c r="N372" s="226"/>
      <c r="O372" s="226"/>
      <c r="P372" s="226"/>
      <c r="Q372" s="226"/>
      <c r="R372" s="226"/>
      <c r="S372" s="226"/>
      <c r="T372" s="227"/>
      <c r="AT372" s="228" t="s">
        <v>153</v>
      </c>
      <c r="AU372" s="228" t="s">
        <v>80</v>
      </c>
      <c r="AV372" s="219" t="s">
        <v>89</v>
      </c>
      <c r="AW372" s="219" t="s">
        <v>35</v>
      </c>
      <c r="AX372" s="219" t="s">
        <v>76</v>
      </c>
      <c r="AY372" s="228" t="s">
        <v>145</v>
      </c>
    </row>
    <row r="373" s="31" customFormat="true" ht="22.5" hidden="false" customHeight="true" outlineLevel="0" collapsed="false">
      <c r="B373" s="184"/>
      <c r="C373" s="229" t="s">
        <v>554</v>
      </c>
      <c r="D373" s="229" t="s">
        <v>180</v>
      </c>
      <c r="E373" s="230" t="s">
        <v>2323</v>
      </c>
      <c r="F373" s="231" t="s">
        <v>2324</v>
      </c>
      <c r="G373" s="232" t="s">
        <v>150</v>
      </c>
      <c r="H373" s="233" t="n">
        <v>704.973</v>
      </c>
      <c r="I373" s="234"/>
      <c r="J373" s="235" t="n">
        <f aca="false">ROUND(I373*H373,2)</f>
        <v>0</v>
      </c>
      <c r="K373" s="231" t="s">
        <v>151</v>
      </c>
      <c r="L373" s="236"/>
      <c r="M373" s="237"/>
      <c r="N373" s="238" t="s">
        <v>42</v>
      </c>
      <c r="O373" s="33"/>
      <c r="P373" s="194" t="n">
        <f aca="false">O373*H373</f>
        <v>0</v>
      </c>
      <c r="Q373" s="194" t="n">
        <v>0.00388</v>
      </c>
      <c r="R373" s="194" t="n">
        <f aca="false">Q373*H373</f>
        <v>2.73529524</v>
      </c>
      <c r="S373" s="194" t="n">
        <v>0</v>
      </c>
      <c r="T373" s="195" t="n">
        <f aca="false">S373*H373</f>
        <v>0</v>
      </c>
      <c r="AR373" s="11" t="s">
        <v>318</v>
      </c>
      <c r="AT373" s="11" t="s">
        <v>180</v>
      </c>
      <c r="AU373" s="11" t="s">
        <v>80</v>
      </c>
      <c r="AY373" s="11" t="s">
        <v>145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76</v>
      </c>
      <c r="BK373" s="196" t="n">
        <f aca="false">ROUND(I373*H373,2)</f>
        <v>0</v>
      </c>
      <c r="BL373" s="11" t="s">
        <v>234</v>
      </c>
      <c r="BM373" s="11" t="s">
        <v>2325</v>
      </c>
    </row>
    <row r="374" s="206" customFormat="true" ht="13.5" hidden="false" customHeight="false" outlineLevel="0" collapsed="false">
      <c r="B374" s="207"/>
      <c r="D374" s="208" t="s">
        <v>153</v>
      </c>
      <c r="E374" s="209"/>
      <c r="F374" s="210" t="s">
        <v>2319</v>
      </c>
      <c r="H374" s="211" t="n">
        <v>704.973</v>
      </c>
      <c r="I374" s="212"/>
      <c r="L374" s="207"/>
      <c r="M374" s="213"/>
      <c r="N374" s="214"/>
      <c r="O374" s="214"/>
      <c r="P374" s="214"/>
      <c r="Q374" s="214"/>
      <c r="R374" s="214"/>
      <c r="S374" s="214"/>
      <c r="T374" s="215"/>
      <c r="AT374" s="216" t="s">
        <v>153</v>
      </c>
      <c r="AU374" s="216" t="s">
        <v>80</v>
      </c>
      <c r="AV374" s="206" t="s">
        <v>80</v>
      </c>
      <c r="AW374" s="206" t="s">
        <v>35</v>
      </c>
      <c r="AX374" s="206" t="s">
        <v>76</v>
      </c>
      <c r="AY374" s="216" t="s">
        <v>145</v>
      </c>
    </row>
    <row r="375" s="31" customFormat="true" ht="31.5" hidden="false" customHeight="true" outlineLevel="0" collapsed="false">
      <c r="B375" s="184"/>
      <c r="C375" s="185" t="s">
        <v>560</v>
      </c>
      <c r="D375" s="185" t="s">
        <v>147</v>
      </c>
      <c r="E375" s="186" t="s">
        <v>545</v>
      </c>
      <c r="F375" s="187" t="s">
        <v>546</v>
      </c>
      <c r="G375" s="188" t="s">
        <v>150</v>
      </c>
      <c r="H375" s="189" t="n">
        <v>2606.912</v>
      </c>
      <c r="I375" s="190"/>
      <c r="J375" s="191" t="n">
        <f aca="false">ROUND(I375*H375,2)</f>
        <v>0</v>
      </c>
      <c r="K375" s="187"/>
      <c r="L375" s="32"/>
      <c r="M375" s="192"/>
      <c r="N375" s="193" t="s">
        <v>42</v>
      </c>
      <c r="O375" s="33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234</v>
      </c>
      <c r="AT375" s="11" t="s">
        <v>147</v>
      </c>
      <c r="AU375" s="11" t="s">
        <v>80</v>
      </c>
      <c r="AY375" s="11" t="s">
        <v>145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76</v>
      </c>
      <c r="BK375" s="196" t="n">
        <f aca="false">ROUND(I375*H375,2)</f>
        <v>0</v>
      </c>
      <c r="BL375" s="11" t="s">
        <v>234</v>
      </c>
      <c r="BM375" s="11" t="s">
        <v>2326</v>
      </c>
    </row>
    <row r="376" s="197" customFormat="true" ht="13.5" hidden="false" customHeight="false" outlineLevel="0" collapsed="false">
      <c r="B376" s="198"/>
      <c r="D376" s="199" t="s">
        <v>153</v>
      </c>
      <c r="E376" s="200"/>
      <c r="F376" s="201" t="s">
        <v>2098</v>
      </c>
      <c r="H376" s="200"/>
      <c r="I376" s="202"/>
      <c r="L376" s="198"/>
      <c r="M376" s="203"/>
      <c r="N376" s="204"/>
      <c r="O376" s="204"/>
      <c r="P376" s="204"/>
      <c r="Q376" s="204"/>
      <c r="R376" s="204"/>
      <c r="S376" s="204"/>
      <c r="T376" s="205"/>
      <c r="AT376" s="200" t="s">
        <v>153</v>
      </c>
      <c r="AU376" s="200" t="s">
        <v>80</v>
      </c>
      <c r="AV376" s="197" t="s">
        <v>76</v>
      </c>
      <c r="AW376" s="197" t="s">
        <v>35</v>
      </c>
      <c r="AX376" s="197" t="s">
        <v>71</v>
      </c>
      <c r="AY376" s="200" t="s">
        <v>145</v>
      </c>
    </row>
    <row r="377" s="206" customFormat="true" ht="13.5" hidden="false" customHeight="false" outlineLevel="0" collapsed="false">
      <c r="B377" s="207"/>
      <c r="D377" s="199" t="s">
        <v>153</v>
      </c>
      <c r="E377" s="216"/>
      <c r="F377" s="217" t="s">
        <v>2099</v>
      </c>
      <c r="H377" s="218" t="n">
        <v>385.332</v>
      </c>
      <c r="I377" s="212"/>
      <c r="L377" s="207"/>
      <c r="M377" s="213"/>
      <c r="N377" s="214"/>
      <c r="O377" s="214"/>
      <c r="P377" s="214"/>
      <c r="Q377" s="214"/>
      <c r="R377" s="214"/>
      <c r="S377" s="214"/>
      <c r="T377" s="215"/>
      <c r="AT377" s="216" t="s">
        <v>153</v>
      </c>
      <c r="AU377" s="216" t="s">
        <v>80</v>
      </c>
      <c r="AV377" s="206" t="s">
        <v>80</v>
      </c>
      <c r="AW377" s="206" t="s">
        <v>35</v>
      </c>
      <c r="AX377" s="206" t="s">
        <v>71</v>
      </c>
      <c r="AY377" s="216" t="s">
        <v>145</v>
      </c>
    </row>
    <row r="378" s="206" customFormat="true" ht="13.5" hidden="false" customHeight="false" outlineLevel="0" collapsed="false">
      <c r="B378" s="207"/>
      <c r="D378" s="199" t="s">
        <v>153</v>
      </c>
      <c r="E378" s="216"/>
      <c r="F378" s="217" t="s">
        <v>2100</v>
      </c>
      <c r="H378" s="218" t="n">
        <v>198.551</v>
      </c>
      <c r="I378" s="212"/>
      <c r="L378" s="207"/>
      <c r="M378" s="213"/>
      <c r="N378" s="214"/>
      <c r="O378" s="214"/>
      <c r="P378" s="214"/>
      <c r="Q378" s="214"/>
      <c r="R378" s="214"/>
      <c r="S378" s="214"/>
      <c r="T378" s="215"/>
      <c r="AT378" s="216" t="s">
        <v>153</v>
      </c>
      <c r="AU378" s="216" t="s">
        <v>80</v>
      </c>
      <c r="AV378" s="206" t="s">
        <v>80</v>
      </c>
      <c r="AW378" s="206" t="s">
        <v>35</v>
      </c>
      <c r="AX378" s="206" t="s">
        <v>71</v>
      </c>
      <c r="AY378" s="216" t="s">
        <v>145</v>
      </c>
    </row>
    <row r="379" s="206" customFormat="true" ht="13.5" hidden="false" customHeight="false" outlineLevel="0" collapsed="false">
      <c r="B379" s="207"/>
      <c r="D379" s="199" t="s">
        <v>153</v>
      </c>
      <c r="E379" s="216"/>
      <c r="F379" s="217" t="s">
        <v>2327</v>
      </c>
      <c r="H379" s="218" t="n">
        <v>47.61</v>
      </c>
      <c r="I379" s="212"/>
      <c r="L379" s="207"/>
      <c r="M379" s="213"/>
      <c r="N379" s="214"/>
      <c r="O379" s="214"/>
      <c r="P379" s="214"/>
      <c r="Q379" s="214"/>
      <c r="R379" s="214"/>
      <c r="S379" s="214"/>
      <c r="T379" s="215"/>
      <c r="AT379" s="216" t="s">
        <v>153</v>
      </c>
      <c r="AU379" s="216" t="s">
        <v>80</v>
      </c>
      <c r="AV379" s="206" t="s">
        <v>80</v>
      </c>
      <c r="AW379" s="206" t="s">
        <v>35</v>
      </c>
      <c r="AX379" s="206" t="s">
        <v>71</v>
      </c>
      <c r="AY379" s="216" t="s">
        <v>145</v>
      </c>
    </row>
    <row r="380" s="206" customFormat="true" ht="13.5" hidden="false" customHeight="false" outlineLevel="0" collapsed="false">
      <c r="B380" s="207"/>
      <c r="D380" s="199" t="s">
        <v>153</v>
      </c>
      <c r="E380" s="216"/>
      <c r="F380" s="217" t="s">
        <v>2102</v>
      </c>
      <c r="H380" s="218" t="n">
        <v>381.6</v>
      </c>
      <c r="I380" s="212"/>
      <c r="L380" s="207"/>
      <c r="M380" s="213"/>
      <c r="N380" s="214"/>
      <c r="O380" s="214"/>
      <c r="P380" s="214"/>
      <c r="Q380" s="214"/>
      <c r="R380" s="214"/>
      <c r="S380" s="214"/>
      <c r="T380" s="215"/>
      <c r="AT380" s="216" t="s">
        <v>153</v>
      </c>
      <c r="AU380" s="216" t="s">
        <v>80</v>
      </c>
      <c r="AV380" s="206" t="s">
        <v>80</v>
      </c>
      <c r="AW380" s="206" t="s">
        <v>35</v>
      </c>
      <c r="AX380" s="206" t="s">
        <v>71</v>
      </c>
      <c r="AY380" s="216" t="s">
        <v>145</v>
      </c>
    </row>
    <row r="381" s="206" customFormat="true" ht="13.5" hidden="false" customHeight="false" outlineLevel="0" collapsed="false">
      <c r="B381" s="207"/>
      <c r="D381" s="199" t="s">
        <v>153</v>
      </c>
      <c r="E381" s="216"/>
      <c r="F381" s="217" t="s">
        <v>2103</v>
      </c>
      <c r="H381" s="218" t="n">
        <v>231.42</v>
      </c>
      <c r="I381" s="212"/>
      <c r="L381" s="207"/>
      <c r="M381" s="213"/>
      <c r="N381" s="214"/>
      <c r="O381" s="214"/>
      <c r="P381" s="214"/>
      <c r="Q381" s="214"/>
      <c r="R381" s="214"/>
      <c r="S381" s="214"/>
      <c r="T381" s="215"/>
      <c r="AT381" s="216" t="s">
        <v>153</v>
      </c>
      <c r="AU381" s="216" t="s">
        <v>80</v>
      </c>
      <c r="AV381" s="206" t="s">
        <v>80</v>
      </c>
      <c r="AW381" s="206" t="s">
        <v>35</v>
      </c>
      <c r="AX381" s="206" t="s">
        <v>71</v>
      </c>
      <c r="AY381" s="216" t="s">
        <v>145</v>
      </c>
    </row>
    <row r="382" s="197" customFormat="true" ht="13.5" hidden="false" customHeight="false" outlineLevel="0" collapsed="false">
      <c r="B382" s="198"/>
      <c r="D382" s="199" t="s">
        <v>153</v>
      </c>
      <c r="E382" s="200"/>
      <c r="F382" s="201" t="s">
        <v>2104</v>
      </c>
      <c r="H382" s="200"/>
      <c r="I382" s="202"/>
      <c r="L382" s="198"/>
      <c r="M382" s="203"/>
      <c r="N382" s="204"/>
      <c r="O382" s="204"/>
      <c r="P382" s="204"/>
      <c r="Q382" s="204"/>
      <c r="R382" s="204"/>
      <c r="S382" s="204"/>
      <c r="T382" s="205"/>
      <c r="AT382" s="200" t="s">
        <v>153</v>
      </c>
      <c r="AU382" s="200" t="s">
        <v>80</v>
      </c>
      <c r="AV382" s="197" t="s">
        <v>76</v>
      </c>
      <c r="AW382" s="197" t="s">
        <v>35</v>
      </c>
      <c r="AX382" s="197" t="s">
        <v>71</v>
      </c>
      <c r="AY382" s="200" t="s">
        <v>145</v>
      </c>
    </row>
    <row r="383" s="206" customFormat="true" ht="13.5" hidden="false" customHeight="false" outlineLevel="0" collapsed="false">
      <c r="B383" s="207"/>
      <c r="D383" s="199" t="s">
        <v>153</v>
      </c>
      <c r="E383" s="216"/>
      <c r="F383" s="217" t="s">
        <v>2105</v>
      </c>
      <c r="H383" s="218" t="n">
        <v>1236.054</v>
      </c>
      <c r="I383" s="212"/>
      <c r="L383" s="207"/>
      <c r="M383" s="213"/>
      <c r="N383" s="214"/>
      <c r="O383" s="214"/>
      <c r="P383" s="214"/>
      <c r="Q383" s="214"/>
      <c r="R383" s="214"/>
      <c r="S383" s="214"/>
      <c r="T383" s="215"/>
      <c r="AT383" s="216" t="s">
        <v>153</v>
      </c>
      <c r="AU383" s="216" t="s">
        <v>80</v>
      </c>
      <c r="AV383" s="206" t="s">
        <v>80</v>
      </c>
      <c r="AW383" s="206" t="s">
        <v>35</v>
      </c>
      <c r="AX383" s="206" t="s">
        <v>71</v>
      </c>
      <c r="AY383" s="216" t="s">
        <v>145</v>
      </c>
    </row>
    <row r="384" s="206" customFormat="true" ht="13.5" hidden="false" customHeight="false" outlineLevel="0" collapsed="false">
      <c r="B384" s="207"/>
      <c r="D384" s="199" t="s">
        <v>153</v>
      </c>
      <c r="E384" s="216"/>
      <c r="F384" s="217" t="s">
        <v>2106</v>
      </c>
      <c r="H384" s="218" t="n">
        <v>126.345</v>
      </c>
      <c r="I384" s="212"/>
      <c r="L384" s="207"/>
      <c r="M384" s="213"/>
      <c r="N384" s="214"/>
      <c r="O384" s="214"/>
      <c r="P384" s="214"/>
      <c r="Q384" s="214"/>
      <c r="R384" s="214"/>
      <c r="S384" s="214"/>
      <c r="T384" s="215"/>
      <c r="AT384" s="216" t="s">
        <v>153</v>
      </c>
      <c r="AU384" s="216" t="s">
        <v>80</v>
      </c>
      <c r="AV384" s="206" t="s">
        <v>80</v>
      </c>
      <c r="AW384" s="206" t="s">
        <v>35</v>
      </c>
      <c r="AX384" s="206" t="s">
        <v>71</v>
      </c>
      <c r="AY384" s="216" t="s">
        <v>145</v>
      </c>
    </row>
    <row r="385" s="219" customFormat="true" ht="13.5" hidden="false" customHeight="false" outlineLevel="0" collapsed="false">
      <c r="B385" s="220"/>
      <c r="D385" s="208" t="s">
        <v>153</v>
      </c>
      <c r="E385" s="221"/>
      <c r="F385" s="222" t="s">
        <v>178</v>
      </c>
      <c r="H385" s="223" t="n">
        <v>2606.912</v>
      </c>
      <c r="I385" s="224"/>
      <c r="L385" s="220"/>
      <c r="M385" s="225"/>
      <c r="N385" s="226"/>
      <c r="O385" s="226"/>
      <c r="P385" s="226"/>
      <c r="Q385" s="226"/>
      <c r="R385" s="226"/>
      <c r="S385" s="226"/>
      <c r="T385" s="227"/>
      <c r="AT385" s="228" t="s">
        <v>153</v>
      </c>
      <c r="AU385" s="228" t="s">
        <v>80</v>
      </c>
      <c r="AV385" s="219" t="s">
        <v>89</v>
      </c>
      <c r="AW385" s="219" t="s">
        <v>35</v>
      </c>
      <c r="AX385" s="219" t="s">
        <v>76</v>
      </c>
      <c r="AY385" s="228" t="s">
        <v>145</v>
      </c>
    </row>
    <row r="386" s="31" customFormat="true" ht="22.5" hidden="false" customHeight="true" outlineLevel="0" collapsed="false">
      <c r="B386" s="184"/>
      <c r="C386" s="229" t="s">
        <v>566</v>
      </c>
      <c r="D386" s="229" t="s">
        <v>180</v>
      </c>
      <c r="E386" s="230" t="s">
        <v>550</v>
      </c>
      <c r="F386" s="231" t="s">
        <v>551</v>
      </c>
      <c r="G386" s="232" t="s">
        <v>150</v>
      </c>
      <c r="H386" s="233" t="n">
        <v>2997.949</v>
      </c>
      <c r="I386" s="234"/>
      <c r="J386" s="235" t="n">
        <f aca="false">ROUND(I386*H386,2)</f>
        <v>0</v>
      </c>
      <c r="K386" s="231" t="s">
        <v>151</v>
      </c>
      <c r="L386" s="236"/>
      <c r="M386" s="237"/>
      <c r="N386" s="238" t="s">
        <v>42</v>
      </c>
      <c r="O386" s="33"/>
      <c r="P386" s="194" t="n">
        <f aca="false">O386*H386</f>
        <v>0</v>
      </c>
      <c r="Q386" s="194" t="n">
        <v>0.0019</v>
      </c>
      <c r="R386" s="194" t="n">
        <f aca="false">Q386*H386</f>
        <v>5.6961031</v>
      </c>
      <c r="S386" s="194" t="n">
        <v>0</v>
      </c>
      <c r="T386" s="195" t="n">
        <f aca="false">S386*H386</f>
        <v>0</v>
      </c>
      <c r="AR386" s="11" t="s">
        <v>318</v>
      </c>
      <c r="AT386" s="11" t="s">
        <v>180</v>
      </c>
      <c r="AU386" s="11" t="s">
        <v>80</v>
      </c>
      <c r="AY386" s="11" t="s">
        <v>145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76</v>
      </c>
      <c r="BK386" s="196" t="n">
        <f aca="false">ROUND(I386*H386,2)</f>
        <v>0</v>
      </c>
      <c r="BL386" s="11" t="s">
        <v>234</v>
      </c>
      <c r="BM386" s="11" t="s">
        <v>2328</v>
      </c>
    </row>
    <row r="387" s="206" customFormat="true" ht="13.5" hidden="false" customHeight="false" outlineLevel="0" collapsed="false">
      <c r="B387" s="207"/>
      <c r="D387" s="208" t="s">
        <v>153</v>
      </c>
      <c r="E387" s="209"/>
      <c r="F387" s="210" t="s">
        <v>2329</v>
      </c>
      <c r="H387" s="211" t="n">
        <v>2997.949</v>
      </c>
      <c r="I387" s="212"/>
      <c r="L387" s="207"/>
      <c r="M387" s="213"/>
      <c r="N387" s="214"/>
      <c r="O387" s="214"/>
      <c r="P387" s="214"/>
      <c r="Q387" s="214"/>
      <c r="R387" s="214"/>
      <c r="S387" s="214"/>
      <c r="T387" s="215"/>
      <c r="AT387" s="216" t="s">
        <v>153</v>
      </c>
      <c r="AU387" s="216" t="s">
        <v>80</v>
      </c>
      <c r="AV387" s="206" t="s">
        <v>80</v>
      </c>
      <c r="AW387" s="206" t="s">
        <v>35</v>
      </c>
      <c r="AX387" s="206" t="s">
        <v>76</v>
      </c>
      <c r="AY387" s="216" t="s">
        <v>145</v>
      </c>
    </row>
    <row r="388" s="31" customFormat="true" ht="31.5" hidden="false" customHeight="true" outlineLevel="0" collapsed="false">
      <c r="B388" s="184"/>
      <c r="C388" s="185" t="s">
        <v>571</v>
      </c>
      <c r="D388" s="185" t="s">
        <v>147</v>
      </c>
      <c r="E388" s="186" t="s">
        <v>1436</v>
      </c>
      <c r="F388" s="187" t="s">
        <v>1437</v>
      </c>
      <c r="G388" s="188" t="s">
        <v>163</v>
      </c>
      <c r="H388" s="189" t="n">
        <v>8</v>
      </c>
      <c r="I388" s="190"/>
      <c r="J388" s="191" t="n">
        <f aca="false">ROUND(I388*H388,2)</f>
        <v>0</v>
      </c>
      <c r="K388" s="187" t="s">
        <v>151</v>
      </c>
      <c r="L388" s="32"/>
      <c r="M388" s="192"/>
      <c r="N388" s="193" t="s">
        <v>42</v>
      </c>
      <c r="O388" s="33"/>
      <c r="P388" s="194" t="n">
        <f aca="false">O388*H388</f>
        <v>0</v>
      </c>
      <c r="Q388" s="194" t="n">
        <v>0.0075</v>
      </c>
      <c r="R388" s="194" t="n">
        <f aca="false">Q388*H388</f>
        <v>0.06</v>
      </c>
      <c r="S388" s="194" t="n">
        <v>0</v>
      </c>
      <c r="T388" s="195" t="n">
        <f aca="false">S388*H388</f>
        <v>0</v>
      </c>
      <c r="AR388" s="11" t="s">
        <v>234</v>
      </c>
      <c r="AT388" s="11" t="s">
        <v>147</v>
      </c>
      <c r="AU388" s="11" t="s">
        <v>80</v>
      </c>
      <c r="AY388" s="11" t="s">
        <v>145</v>
      </c>
      <c r="BE388" s="196" t="n">
        <f aca="false">IF(N388="základní",J388,0)</f>
        <v>0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76</v>
      </c>
      <c r="BK388" s="196" t="n">
        <f aca="false">ROUND(I388*H388,2)</f>
        <v>0</v>
      </c>
      <c r="BL388" s="11" t="s">
        <v>234</v>
      </c>
      <c r="BM388" s="11" t="s">
        <v>2330</v>
      </c>
    </row>
    <row r="389" s="197" customFormat="true" ht="13.5" hidden="false" customHeight="false" outlineLevel="0" collapsed="false">
      <c r="B389" s="198"/>
      <c r="D389" s="199" t="s">
        <v>153</v>
      </c>
      <c r="E389" s="200"/>
      <c r="F389" s="201" t="s">
        <v>2095</v>
      </c>
      <c r="H389" s="200"/>
      <c r="I389" s="202"/>
      <c r="L389" s="198"/>
      <c r="M389" s="203"/>
      <c r="N389" s="204"/>
      <c r="O389" s="204"/>
      <c r="P389" s="204"/>
      <c r="Q389" s="204"/>
      <c r="R389" s="204"/>
      <c r="S389" s="204"/>
      <c r="T389" s="205"/>
      <c r="AT389" s="200" t="s">
        <v>153</v>
      </c>
      <c r="AU389" s="200" t="s">
        <v>80</v>
      </c>
      <c r="AV389" s="197" t="s">
        <v>76</v>
      </c>
      <c r="AW389" s="197" t="s">
        <v>35</v>
      </c>
      <c r="AX389" s="197" t="s">
        <v>71</v>
      </c>
      <c r="AY389" s="200" t="s">
        <v>145</v>
      </c>
    </row>
    <row r="390" s="206" customFormat="true" ht="13.5" hidden="false" customHeight="false" outlineLevel="0" collapsed="false">
      <c r="B390" s="207"/>
      <c r="D390" s="199" t="s">
        <v>153</v>
      </c>
      <c r="E390" s="216"/>
      <c r="F390" s="217" t="s">
        <v>83</v>
      </c>
      <c r="H390" s="218" t="n">
        <v>3</v>
      </c>
      <c r="I390" s="212"/>
      <c r="L390" s="207"/>
      <c r="M390" s="213"/>
      <c r="N390" s="214"/>
      <c r="O390" s="214"/>
      <c r="P390" s="214"/>
      <c r="Q390" s="214"/>
      <c r="R390" s="214"/>
      <c r="S390" s="214"/>
      <c r="T390" s="215"/>
      <c r="AT390" s="216" t="s">
        <v>153</v>
      </c>
      <c r="AU390" s="216" t="s">
        <v>80</v>
      </c>
      <c r="AV390" s="206" t="s">
        <v>80</v>
      </c>
      <c r="AW390" s="206" t="s">
        <v>35</v>
      </c>
      <c r="AX390" s="206" t="s">
        <v>71</v>
      </c>
      <c r="AY390" s="216" t="s">
        <v>145</v>
      </c>
    </row>
    <row r="391" s="197" customFormat="true" ht="13.5" hidden="false" customHeight="false" outlineLevel="0" collapsed="false">
      <c r="B391" s="198"/>
      <c r="D391" s="199" t="s">
        <v>153</v>
      </c>
      <c r="E391" s="200"/>
      <c r="F391" s="201" t="s">
        <v>2288</v>
      </c>
      <c r="H391" s="200"/>
      <c r="I391" s="202"/>
      <c r="L391" s="198"/>
      <c r="M391" s="203"/>
      <c r="N391" s="204"/>
      <c r="O391" s="204"/>
      <c r="P391" s="204"/>
      <c r="Q391" s="204"/>
      <c r="R391" s="204"/>
      <c r="S391" s="204"/>
      <c r="T391" s="205"/>
      <c r="AT391" s="200" t="s">
        <v>153</v>
      </c>
      <c r="AU391" s="200" t="s">
        <v>80</v>
      </c>
      <c r="AV391" s="197" t="s">
        <v>76</v>
      </c>
      <c r="AW391" s="197" t="s">
        <v>35</v>
      </c>
      <c r="AX391" s="197" t="s">
        <v>71</v>
      </c>
      <c r="AY391" s="200" t="s">
        <v>145</v>
      </c>
    </row>
    <row r="392" s="206" customFormat="true" ht="13.5" hidden="false" customHeight="false" outlineLevel="0" collapsed="false">
      <c r="B392" s="207"/>
      <c r="D392" s="199" t="s">
        <v>153</v>
      </c>
      <c r="E392" s="216"/>
      <c r="F392" s="217" t="s">
        <v>172</v>
      </c>
      <c r="H392" s="218" t="n">
        <v>5</v>
      </c>
      <c r="I392" s="212"/>
      <c r="L392" s="207"/>
      <c r="M392" s="213"/>
      <c r="N392" s="214"/>
      <c r="O392" s="214"/>
      <c r="P392" s="214"/>
      <c r="Q392" s="214"/>
      <c r="R392" s="214"/>
      <c r="S392" s="214"/>
      <c r="T392" s="215"/>
      <c r="AT392" s="216" t="s">
        <v>153</v>
      </c>
      <c r="AU392" s="216" t="s">
        <v>80</v>
      </c>
      <c r="AV392" s="206" t="s">
        <v>80</v>
      </c>
      <c r="AW392" s="206" t="s">
        <v>35</v>
      </c>
      <c r="AX392" s="206" t="s">
        <v>71</v>
      </c>
      <c r="AY392" s="216" t="s">
        <v>145</v>
      </c>
    </row>
    <row r="393" s="219" customFormat="true" ht="13.5" hidden="false" customHeight="false" outlineLevel="0" collapsed="false">
      <c r="B393" s="220"/>
      <c r="D393" s="208" t="s">
        <v>153</v>
      </c>
      <c r="E393" s="221"/>
      <c r="F393" s="222" t="s">
        <v>178</v>
      </c>
      <c r="H393" s="223" t="n">
        <v>8</v>
      </c>
      <c r="I393" s="224"/>
      <c r="L393" s="220"/>
      <c r="M393" s="225"/>
      <c r="N393" s="226"/>
      <c r="O393" s="226"/>
      <c r="P393" s="226"/>
      <c r="Q393" s="226"/>
      <c r="R393" s="226"/>
      <c r="S393" s="226"/>
      <c r="T393" s="227"/>
      <c r="AT393" s="228" t="s">
        <v>153</v>
      </c>
      <c r="AU393" s="228" t="s">
        <v>80</v>
      </c>
      <c r="AV393" s="219" t="s">
        <v>89</v>
      </c>
      <c r="AW393" s="219" t="s">
        <v>35</v>
      </c>
      <c r="AX393" s="219" t="s">
        <v>76</v>
      </c>
      <c r="AY393" s="228" t="s">
        <v>145</v>
      </c>
    </row>
    <row r="394" s="31" customFormat="true" ht="22.5" hidden="false" customHeight="true" outlineLevel="0" collapsed="false">
      <c r="B394" s="184"/>
      <c r="C394" s="229" t="s">
        <v>577</v>
      </c>
      <c r="D394" s="229" t="s">
        <v>180</v>
      </c>
      <c r="E394" s="230" t="s">
        <v>1440</v>
      </c>
      <c r="F394" s="231" t="s">
        <v>1441</v>
      </c>
      <c r="G394" s="232" t="s">
        <v>150</v>
      </c>
      <c r="H394" s="233" t="n">
        <v>7.2</v>
      </c>
      <c r="I394" s="234"/>
      <c r="J394" s="235" t="n">
        <f aca="false">ROUND(I394*H394,2)</f>
        <v>0</v>
      </c>
      <c r="K394" s="231" t="s">
        <v>151</v>
      </c>
      <c r="L394" s="236"/>
      <c r="M394" s="237"/>
      <c r="N394" s="238" t="s">
        <v>42</v>
      </c>
      <c r="O394" s="33"/>
      <c r="P394" s="194" t="n">
        <f aca="false">O394*H394</f>
        <v>0</v>
      </c>
      <c r="Q394" s="194" t="n">
        <v>0.00254</v>
      </c>
      <c r="R394" s="194" t="n">
        <f aca="false">Q394*H394</f>
        <v>0.018288</v>
      </c>
      <c r="S394" s="194" t="n">
        <v>0</v>
      </c>
      <c r="T394" s="195" t="n">
        <f aca="false">S394*H394</f>
        <v>0</v>
      </c>
      <c r="AR394" s="11" t="s">
        <v>318</v>
      </c>
      <c r="AT394" s="11" t="s">
        <v>180</v>
      </c>
      <c r="AU394" s="11" t="s">
        <v>80</v>
      </c>
      <c r="AY394" s="11" t="s">
        <v>145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76</v>
      </c>
      <c r="BK394" s="196" t="n">
        <f aca="false">ROUND(I394*H394,2)</f>
        <v>0</v>
      </c>
      <c r="BL394" s="11" t="s">
        <v>234</v>
      </c>
      <c r="BM394" s="11" t="s">
        <v>2331</v>
      </c>
    </row>
    <row r="395" s="206" customFormat="true" ht="13.5" hidden="false" customHeight="false" outlineLevel="0" collapsed="false">
      <c r="B395" s="207"/>
      <c r="D395" s="208" t="s">
        <v>153</v>
      </c>
      <c r="E395" s="209"/>
      <c r="F395" s="210" t="s">
        <v>2332</v>
      </c>
      <c r="H395" s="211" t="n">
        <v>7.2</v>
      </c>
      <c r="I395" s="212"/>
      <c r="L395" s="207"/>
      <c r="M395" s="213"/>
      <c r="N395" s="214"/>
      <c r="O395" s="214"/>
      <c r="P395" s="214"/>
      <c r="Q395" s="214"/>
      <c r="R395" s="214"/>
      <c r="S395" s="214"/>
      <c r="T395" s="215"/>
      <c r="AT395" s="216" t="s">
        <v>153</v>
      </c>
      <c r="AU395" s="216" t="s">
        <v>80</v>
      </c>
      <c r="AV395" s="206" t="s">
        <v>80</v>
      </c>
      <c r="AW395" s="206" t="s">
        <v>35</v>
      </c>
      <c r="AX395" s="206" t="s">
        <v>76</v>
      </c>
      <c r="AY395" s="216" t="s">
        <v>145</v>
      </c>
    </row>
    <row r="396" s="31" customFormat="true" ht="31.5" hidden="false" customHeight="true" outlineLevel="0" collapsed="false">
      <c r="B396" s="184"/>
      <c r="C396" s="185" t="s">
        <v>581</v>
      </c>
      <c r="D396" s="185" t="s">
        <v>147</v>
      </c>
      <c r="E396" s="186" t="s">
        <v>555</v>
      </c>
      <c r="F396" s="187" t="s">
        <v>556</v>
      </c>
      <c r="G396" s="188" t="s">
        <v>217</v>
      </c>
      <c r="H396" s="189" t="n">
        <v>494.2</v>
      </c>
      <c r="I396" s="190"/>
      <c r="J396" s="191" t="n">
        <f aca="false">ROUND(I396*H396,2)</f>
        <v>0</v>
      </c>
      <c r="K396" s="187"/>
      <c r="L396" s="32"/>
      <c r="M396" s="192"/>
      <c r="N396" s="193" t="s">
        <v>42</v>
      </c>
      <c r="O396" s="33"/>
      <c r="P396" s="194" t="n">
        <f aca="false">O396*H396</f>
        <v>0</v>
      </c>
      <c r="Q396" s="194" t="n">
        <v>0</v>
      </c>
      <c r="R396" s="194" t="n">
        <f aca="false">Q396*H396</f>
        <v>0</v>
      </c>
      <c r="S396" s="194" t="n">
        <v>0</v>
      </c>
      <c r="T396" s="195" t="n">
        <f aca="false">S396*H396</f>
        <v>0</v>
      </c>
      <c r="AR396" s="11" t="s">
        <v>234</v>
      </c>
      <c r="AT396" s="11" t="s">
        <v>147</v>
      </c>
      <c r="AU396" s="11" t="s">
        <v>80</v>
      </c>
      <c r="AY396" s="11" t="s">
        <v>145</v>
      </c>
      <c r="BE396" s="196" t="n">
        <f aca="false">IF(N396="základní",J396,0)</f>
        <v>0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76</v>
      </c>
      <c r="BK396" s="196" t="n">
        <f aca="false">ROUND(I396*H396,2)</f>
        <v>0</v>
      </c>
      <c r="BL396" s="11" t="s">
        <v>234</v>
      </c>
      <c r="BM396" s="11" t="s">
        <v>2333</v>
      </c>
    </row>
    <row r="397" s="197" customFormat="true" ht="13.5" hidden="false" customHeight="false" outlineLevel="0" collapsed="false">
      <c r="B397" s="198"/>
      <c r="D397" s="199" t="s">
        <v>153</v>
      </c>
      <c r="E397" s="200"/>
      <c r="F397" s="201" t="s">
        <v>2085</v>
      </c>
      <c r="H397" s="200"/>
      <c r="I397" s="202"/>
      <c r="L397" s="198"/>
      <c r="M397" s="203"/>
      <c r="N397" s="204"/>
      <c r="O397" s="204"/>
      <c r="P397" s="204"/>
      <c r="Q397" s="204"/>
      <c r="R397" s="204"/>
      <c r="S397" s="204"/>
      <c r="T397" s="205"/>
      <c r="AT397" s="200" t="s">
        <v>153</v>
      </c>
      <c r="AU397" s="200" t="s">
        <v>80</v>
      </c>
      <c r="AV397" s="197" t="s">
        <v>76</v>
      </c>
      <c r="AW397" s="197" t="s">
        <v>35</v>
      </c>
      <c r="AX397" s="197" t="s">
        <v>71</v>
      </c>
      <c r="AY397" s="200" t="s">
        <v>145</v>
      </c>
    </row>
    <row r="398" s="206" customFormat="true" ht="13.5" hidden="false" customHeight="false" outlineLevel="0" collapsed="false">
      <c r="B398" s="207"/>
      <c r="D398" s="199" t="s">
        <v>153</v>
      </c>
      <c r="E398" s="216"/>
      <c r="F398" s="217" t="s">
        <v>2334</v>
      </c>
      <c r="H398" s="218" t="n">
        <v>117.2</v>
      </c>
      <c r="I398" s="212"/>
      <c r="L398" s="207"/>
      <c r="M398" s="213"/>
      <c r="N398" s="214"/>
      <c r="O398" s="214"/>
      <c r="P398" s="214"/>
      <c r="Q398" s="214"/>
      <c r="R398" s="214"/>
      <c r="S398" s="214"/>
      <c r="T398" s="215"/>
      <c r="AT398" s="216" t="s">
        <v>153</v>
      </c>
      <c r="AU398" s="216" t="s">
        <v>80</v>
      </c>
      <c r="AV398" s="206" t="s">
        <v>80</v>
      </c>
      <c r="AW398" s="206" t="s">
        <v>35</v>
      </c>
      <c r="AX398" s="206" t="s">
        <v>71</v>
      </c>
      <c r="AY398" s="216" t="s">
        <v>145</v>
      </c>
    </row>
    <row r="399" s="206" customFormat="true" ht="13.5" hidden="false" customHeight="false" outlineLevel="0" collapsed="false">
      <c r="B399" s="207"/>
      <c r="D399" s="199" t="s">
        <v>153</v>
      </c>
      <c r="E399" s="216"/>
      <c r="F399" s="217" t="s">
        <v>2335</v>
      </c>
      <c r="H399" s="218" t="n">
        <v>183.92</v>
      </c>
      <c r="I399" s="212"/>
      <c r="L399" s="207"/>
      <c r="M399" s="213"/>
      <c r="N399" s="214"/>
      <c r="O399" s="214"/>
      <c r="P399" s="214"/>
      <c r="Q399" s="214"/>
      <c r="R399" s="214"/>
      <c r="S399" s="214"/>
      <c r="T399" s="215"/>
      <c r="AT399" s="216" t="s">
        <v>153</v>
      </c>
      <c r="AU399" s="216" t="s">
        <v>80</v>
      </c>
      <c r="AV399" s="206" t="s">
        <v>80</v>
      </c>
      <c r="AW399" s="206" t="s">
        <v>35</v>
      </c>
      <c r="AX399" s="206" t="s">
        <v>71</v>
      </c>
      <c r="AY399" s="216" t="s">
        <v>145</v>
      </c>
    </row>
    <row r="400" s="197" customFormat="true" ht="13.5" hidden="false" customHeight="false" outlineLevel="0" collapsed="false">
      <c r="B400" s="198"/>
      <c r="D400" s="199" t="s">
        <v>153</v>
      </c>
      <c r="E400" s="200"/>
      <c r="F400" s="201" t="s">
        <v>2129</v>
      </c>
      <c r="H400" s="200"/>
      <c r="I400" s="202"/>
      <c r="L400" s="198"/>
      <c r="M400" s="203"/>
      <c r="N400" s="204"/>
      <c r="O400" s="204"/>
      <c r="P400" s="204"/>
      <c r="Q400" s="204"/>
      <c r="R400" s="204"/>
      <c r="S400" s="204"/>
      <c r="T400" s="205"/>
      <c r="AT400" s="200" t="s">
        <v>153</v>
      </c>
      <c r="AU400" s="200" t="s">
        <v>80</v>
      </c>
      <c r="AV400" s="197" t="s">
        <v>76</v>
      </c>
      <c r="AW400" s="197" t="s">
        <v>35</v>
      </c>
      <c r="AX400" s="197" t="s">
        <v>71</v>
      </c>
      <c r="AY400" s="200" t="s">
        <v>145</v>
      </c>
    </row>
    <row r="401" s="206" customFormat="true" ht="13.5" hidden="false" customHeight="false" outlineLevel="0" collapsed="false">
      <c r="B401" s="207"/>
      <c r="D401" s="199" t="s">
        <v>153</v>
      </c>
      <c r="E401" s="216"/>
      <c r="F401" s="217" t="s">
        <v>2336</v>
      </c>
      <c r="H401" s="218" t="n">
        <v>193.08</v>
      </c>
      <c r="I401" s="212"/>
      <c r="L401" s="207"/>
      <c r="M401" s="213"/>
      <c r="N401" s="214"/>
      <c r="O401" s="214"/>
      <c r="P401" s="214"/>
      <c r="Q401" s="214"/>
      <c r="R401" s="214"/>
      <c r="S401" s="214"/>
      <c r="T401" s="215"/>
      <c r="AT401" s="216" t="s">
        <v>153</v>
      </c>
      <c r="AU401" s="216" t="s">
        <v>80</v>
      </c>
      <c r="AV401" s="206" t="s">
        <v>80</v>
      </c>
      <c r="AW401" s="206" t="s">
        <v>35</v>
      </c>
      <c r="AX401" s="206" t="s">
        <v>71</v>
      </c>
      <c r="AY401" s="216" t="s">
        <v>145</v>
      </c>
    </row>
    <row r="402" s="219" customFormat="true" ht="13.5" hidden="false" customHeight="false" outlineLevel="0" collapsed="false">
      <c r="B402" s="220"/>
      <c r="D402" s="208" t="s">
        <v>153</v>
      </c>
      <c r="E402" s="221"/>
      <c r="F402" s="222" t="s">
        <v>178</v>
      </c>
      <c r="H402" s="223" t="n">
        <v>494.2</v>
      </c>
      <c r="I402" s="224"/>
      <c r="L402" s="220"/>
      <c r="M402" s="225"/>
      <c r="N402" s="226"/>
      <c r="O402" s="226"/>
      <c r="P402" s="226"/>
      <c r="Q402" s="226"/>
      <c r="R402" s="226"/>
      <c r="S402" s="226"/>
      <c r="T402" s="227"/>
      <c r="AT402" s="228" t="s">
        <v>153</v>
      </c>
      <c r="AU402" s="228" t="s">
        <v>80</v>
      </c>
      <c r="AV402" s="219" t="s">
        <v>89</v>
      </c>
      <c r="AW402" s="219" t="s">
        <v>35</v>
      </c>
      <c r="AX402" s="219" t="s">
        <v>76</v>
      </c>
      <c r="AY402" s="228" t="s">
        <v>145</v>
      </c>
    </row>
    <row r="403" s="31" customFormat="true" ht="22.5" hidden="false" customHeight="true" outlineLevel="0" collapsed="false">
      <c r="B403" s="184"/>
      <c r="C403" s="185" t="s">
        <v>586</v>
      </c>
      <c r="D403" s="185" t="s">
        <v>147</v>
      </c>
      <c r="E403" s="186" t="s">
        <v>2337</v>
      </c>
      <c r="F403" s="187" t="s">
        <v>2338</v>
      </c>
      <c r="G403" s="188" t="s">
        <v>481</v>
      </c>
      <c r="H403" s="189" t="n">
        <v>11.164</v>
      </c>
      <c r="I403" s="190"/>
      <c r="J403" s="191" t="n">
        <f aca="false">ROUND(I403*H403,2)</f>
        <v>0</v>
      </c>
      <c r="K403" s="187" t="s">
        <v>151</v>
      </c>
      <c r="L403" s="32"/>
      <c r="M403" s="192"/>
      <c r="N403" s="193" t="s">
        <v>42</v>
      </c>
      <c r="O403" s="33"/>
      <c r="P403" s="194" t="n">
        <f aca="false">O403*H403</f>
        <v>0</v>
      </c>
      <c r="Q403" s="194" t="n">
        <v>0</v>
      </c>
      <c r="R403" s="194" t="n">
        <f aca="false">Q403*H403</f>
        <v>0</v>
      </c>
      <c r="S403" s="194" t="n">
        <v>0</v>
      </c>
      <c r="T403" s="195" t="n">
        <f aca="false">S403*H403</f>
        <v>0</v>
      </c>
      <c r="AR403" s="11" t="s">
        <v>234</v>
      </c>
      <c r="AT403" s="11" t="s">
        <v>147</v>
      </c>
      <c r="AU403" s="11" t="s">
        <v>80</v>
      </c>
      <c r="AY403" s="11" t="s">
        <v>145</v>
      </c>
      <c r="BE403" s="196" t="n">
        <f aca="false">IF(N403="základní",J403,0)</f>
        <v>0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76</v>
      </c>
      <c r="BK403" s="196" t="n">
        <f aca="false">ROUND(I403*H403,2)</f>
        <v>0</v>
      </c>
      <c r="BL403" s="11" t="s">
        <v>234</v>
      </c>
      <c r="BM403" s="11" t="s">
        <v>2339</v>
      </c>
    </row>
    <row r="404" s="169" customFormat="true" ht="29.85" hidden="false" customHeight="true" outlineLevel="0" collapsed="false">
      <c r="B404" s="170"/>
      <c r="D404" s="181" t="s">
        <v>70</v>
      </c>
      <c r="E404" s="182" t="s">
        <v>564</v>
      </c>
      <c r="F404" s="182" t="s">
        <v>565</v>
      </c>
      <c r="I404" s="173"/>
      <c r="J404" s="183" t="n">
        <f aca="false">BK404</f>
        <v>0</v>
      </c>
      <c r="L404" s="170"/>
      <c r="M404" s="175"/>
      <c r="N404" s="176"/>
      <c r="O404" s="176"/>
      <c r="P404" s="177" t="n">
        <f aca="false">SUM(P405:P470)</f>
        <v>0</v>
      </c>
      <c r="Q404" s="176"/>
      <c r="R404" s="177" t="n">
        <f aca="false">SUM(R405:R470)</f>
        <v>90.27542694</v>
      </c>
      <c r="S404" s="176"/>
      <c r="T404" s="178" t="n">
        <f aca="false">SUM(T405:T470)</f>
        <v>14.42199</v>
      </c>
      <c r="AR404" s="171" t="s">
        <v>80</v>
      </c>
      <c r="AT404" s="179" t="s">
        <v>70</v>
      </c>
      <c r="AU404" s="179" t="s">
        <v>76</v>
      </c>
      <c r="AY404" s="171" t="s">
        <v>145</v>
      </c>
      <c r="BK404" s="180" t="n">
        <f aca="false">SUM(BK405:BK470)</f>
        <v>0</v>
      </c>
    </row>
    <row r="405" s="31" customFormat="true" ht="22.5" hidden="false" customHeight="true" outlineLevel="0" collapsed="false">
      <c r="B405" s="184"/>
      <c r="C405" s="185" t="s">
        <v>590</v>
      </c>
      <c r="D405" s="185" t="s">
        <v>147</v>
      </c>
      <c r="E405" s="186" t="s">
        <v>2340</v>
      </c>
      <c r="F405" s="187" t="s">
        <v>2341</v>
      </c>
      <c r="G405" s="188" t="s">
        <v>150</v>
      </c>
      <c r="H405" s="189" t="n">
        <v>231.42</v>
      </c>
      <c r="I405" s="190"/>
      <c r="J405" s="191" t="n">
        <f aca="false">ROUND(I405*H405,2)</f>
        <v>0</v>
      </c>
      <c r="K405" s="187" t="s">
        <v>151</v>
      </c>
      <c r="L405" s="32"/>
      <c r="M405" s="192"/>
      <c r="N405" s="193" t="s">
        <v>42</v>
      </c>
      <c r="O405" s="33"/>
      <c r="P405" s="194" t="n">
        <f aca="false">O405*H405</f>
        <v>0</v>
      </c>
      <c r="Q405" s="194" t="n">
        <v>0</v>
      </c>
      <c r="R405" s="194" t="n">
        <f aca="false">Q405*H405</f>
        <v>0</v>
      </c>
      <c r="S405" s="194" t="n">
        <v>0.0145</v>
      </c>
      <c r="T405" s="195" t="n">
        <f aca="false">S405*H405</f>
        <v>3.35559</v>
      </c>
      <c r="AR405" s="11" t="s">
        <v>234</v>
      </c>
      <c r="AT405" s="11" t="s">
        <v>147</v>
      </c>
      <c r="AU405" s="11" t="s">
        <v>80</v>
      </c>
      <c r="AY405" s="11" t="s">
        <v>145</v>
      </c>
      <c r="BE405" s="196" t="n">
        <f aca="false">IF(N405="základní",J405,0)</f>
        <v>0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76</v>
      </c>
      <c r="BK405" s="196" t="n">
        <f aca="false">ROUND(I405*H405,2)</f>
        <v>0</v>
      </c>
      <c r="BL405" s="11" t="s">
        <v>234</v>
      </c>
      <c r="BM405" s="11" t="s">
        <v>2342</v>
      </c>
    </row>
    <row r="406" s="197" customFormat="true" ht="13.5" hidden="false" customHeight="false" outlineLevel="0" collapsed="false">
      <c r="B406" s="198"/>
      <c r="D406" s="199" t="s">
        <v>153</v>
      </c>
      <c r="E406" s="200"/>
      <c r="F406" s="201" t="s">
        <v>2310</v>
      </c>
      <c r="H406" s="200"/>
      <c r="I406" s="202"/>
      <c r="L406" s="198"/>
      <c r="M406" s="203"/>
      <c r="N406" s="204"/>
      <c r="O406" s="204"/>
      <c r="P406" s="204"/>
      <c r="Q406" s="204"/>
      <c r="R406" s="204"/>
      <c r="S406" s="204"/>
      <c r="T406" s="205"/>
      <c r="AT406" s="200" t="s">
        <v>153</v>
      </c>
      <c r="AU406" s="200" t="s">
        <v>80</v>
      </c>
      <c r="AV406" s="197" t="s">
        <v>76</v>
      </c>
      <c r="AW406" s="197" t="s">
        <v>35</v>
      </c>
      <c r="AX406" s="197" t="s">
        <v>71</v>
      </c>
      <c r="AY406" s="200" t="s">
        <v>145</v>
      </c>
    </row>
    <row r="407" s="206" customFormat="true" ht="13.5" hidden="false" customHeight="false" outlineLevel="0" collapsed="false">
      <c r="B407" s="207"/>
      <c r="D407" s="208" t="s">
        <v>153</v>
      </c>
      <c r="E407" s="209"/>
      <c r="F407" s="210" t="s">
        <v>2103</v>
      </c>
      <c r="H407" s="211" t="n">
        <v>231.42</v>
      </c>
      <c r="I407" s="212"/>
      <c r="L407" s="207"/>
      <c r="M407" s="213"/>
      <c r="N407" s="214"/>
      <c r="O407" s="214"/>
      <c r="P407" s="214"/>
      <c r="Q407" s="214"/>
      <c r="R407" s="214"/>
      <c r="S407" s="214"/>
      <c r="T407" s="215"/>
      <c r="AT407" s="216" t="s">
        <v>153</v>
      </c>
      <c r="AU407" s="216" t="s">
        <v>80</v>
      </c>
      <c r="AV407" s="206" t="s">
        <v>80</v>
      </c>
      <c r="AW407" s="206" t="s">
        <v>35</v>
      </c>
      <c r="AX407" s="206" t="s">
        <v>76</v>
      </c>
      <c r="AY407" s="216" t="s">
        <v>145</v>
      </c>
    </row>
    <row r="408" s="31" customFormat="true" ht="31.5" hidden="false" customHeight="true" outlineLevel="0" collapsed="false">
      <c r="B408" s="184"/>
      <c r="C408" s="185" t="s">
        <v>595</v>
      </c>
      <c r="D408" s="185" t="s">
        <v>147</v>
      </c>
      <c r="E408" s="186" t="s">
        <v>2343</v>
      </c>
      <c r="F408" s="187" t="s">
        <v>2344</v>
      </c>
      <c r="G408" s="188" t="s">
        <v>150</v>
      </c>
      <c r="H408" s="189" t="n">
        <v>763.2</v>
      </c>
      <c r="I408" s="190"/>
      <c r="J408" s="191" t="n">
        <f aca="false">ROUND(I408*H408,2)</f>
        <v>0</v>
      </c>
      <c r="K408" s="187" t="s">
        <v>151</v>
      </c>
      <c r="L408" s="32"/>
      <c r="M408" s="192"/>
      <c r="N408" s="193" t="s">
        <v>42</v>
      </c>
      <c r="O408" s="33"/>
      <c r="P408" s="194" t="n">
        <f aca="false">O408*H408</f>
        <v>0</v>
      </c>
      <c r="Q408" s="194" t="n">
        <v>0</v>
      </c>
      <c r="R408" s="194" t="n">
        <f aca="false">Q408*H408</f>
        <v>0</v>
      </c>
      <c r="S408" s="194" t="n">
        <v>0.0145</v>
      </c>
      <c r="T408" s="195" t="n">
        <f aca="false">S408*H408</f>
        <v>11.0664</v>
      </c>
      <c r="AR408" s="11" t="s">
        <v>234</v>
      </c>
      <c r="AT408" s="11" t="s">
        <v>147</v>
      </c>
      <c r="AU408" s="11" t="s">
        <v>80</v>
      </c>
      <c r="AY408" s="11" t="s">
        <v>145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76</v>
      </c>
      <c r="BK408" s="196" t="n">
        <f aca="false">ROUND(I408*H408,2)</f>
        <v>0</v>
      </c>
      <c r="BL408" s="11" t="s">
        <v>234</v>
      </c>
      <c r="BM408" s="11" t="s">
        <v>2345</v>
      </c>
    </row>
    <row r="409" s="197" customFormat="true" ht="13.5" hidden="false" customHeight="false" outlineLevel="0" collapsed="false">
      <c r="B409" s="198"/>
      <c r="D409" s="199" t="s">
        <v>153</v>
      </c>
      <c r="E409" s="200"/>
      <c r="F409" s="201" t="s">
        <v>2310</v>
      </c>
      <c r="H409" s="200"/>
      <c r="I409" s="202"/>
      <c r="L409" s="198"/>
      <c r="M409" s="203"/>
      <c r="N409" s="204"/>
      <c r="O409" s="204"/>
      <c r="P409" s="204"/>
      <c r="Q409" s="204"/>
      <c r="R409" s="204"/>
      <c r="S409" s="204"/>
      <c r="T409" s="205"/>
      <c r="AT409" s="200" t="s">
        <v>153</v>
      </c>
      <c r="AU409" s="200" t="s">
        <v>80</v>
      </c>
      <c r="AV409" s="197" t="s">
        <v>76</v>
      </c>
      <c r="AW409" s="197" t="s">
        <v>35</v>
      </c>
      <c r="AX409" s="197" t="s">
        <v>71</v>
      </c>
      <c r="AY409" s="200" t="s">
        <v>145</v>
      </c>
    </row>
    <row r="410" s="206" customFormat="true" ht="13.5" hidden="false" customHeight="false" outlineLevel="0" collapsed="false">
      <c r="B410" s="207"/>
      <c r="D410" s="208" t="s">
        <v>153</v>
      </c>
      <c r="E410" s="209"/>
      <c r="F410" s="210" t="s">
        <v>2346</v>
      </c>
      <c r="H410" s="211" t="n">
        <v>763.2</v>
      </c>
      <c r="I410" s="212"/>
      <c r="L410" s="207"/>
      <c r="M410" s="213"/>
      <c r="N410" s="214"/>
      <c r="O410" s="214"/>
      <c r="P410" s="214"/>
      <c r="Q410" s="214"/>
      <c r="R410" s="214"/>
      <c r="S410" s="214"/>
      <c r="T410" s="215"/>
      <c r="AT410" s="216" t="s">
        <v>153</v>
      </c>
      <c r="AU410" s="216" t="s">
        <v>80</v>
      </c>
      <c r="AV410" s="206" t="s">
        <v>80</v>
      </c>
      <c r="AW410" s="206" t="s">
        <v>35</v>
      </c>
      <c r="AX410" s="206" t="s">
        <v>76</v>
      </c>
      <c r="AY410" s="216" t="s">
        <v>145</v>
      </c>
    </row>
    <row r="411" s="31" customFormat="true" ht="22.5" hidden="false" customHeight="true" outlineLevel="0" collapsed="false">
      <c r="B411" s="184"/>
      <c r="C411" s="185" t="s">
        <v>600</v>
      </c>
      <c r="D411" s="185" t="s">
        <v>147</v>
      </c>
      <c r="E411" s="186" t="s">
        <v>2347</v>
      </c>
      <c r="F411" s="187" t="s">
        <v>2348</v>
      </c>
      <c r="G411" s="188" t="s">
        <v>150</v>
      </c>
      <c r="H411" s="189" t="n">
        <v>381.6</v>
      </c>
      <c r="I411" s="190"/>
      <c r="J411" s="191" t="n">
        <f aca="false">ROUND(I411*H411,2)</f>
        <v>0</v>
      </c>
      <c r="K411" s="187" t="s">
        <v>151</v>
      </c>
      <c r="L411" s="32"/>
      <c r="M411" s="192"/>
      <c r="N411" s="193" t="s">
        <v>42</v>
      </c>
      <c r="O411" s="33"/>
      <c r="P411" s="194" t="n">
        <f aca="false">O411*H411</f>
        <v>0</v>
      </c>
      <c r="Q411" s="194" t="n">
        <v>0</v>
      </c>
      <c r="R411" s="194" t="n">
        <f aca="false">Q411*H411</f>
        <v>0</v>
      </c>
      <c r="S411" s="194" t="n">
        <v>0</v>
      </c>
      <c r="T411" s="195" t="n">
        <f aca="false">S411*H411</f>
        <v>0</v>
      </c>
      <c r="AR411" s="11" t="s">
        <v>234</v>
      </c>
      <c r="AT411" s="11" t="s">
        <v>147</v>
      </c>
      <c r="AU411" s="11" t="s">
        <v>80</v>
      </c>
      <c r="AY411" s="11" t="s">
        <v>145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76</v>
      </c>
      <c r="BK411" s="196" t="n">
        <f aca="false">ROUND(I411*H411,2)</f>
        <v>0</v>
      </c>
      <c r="BL411" s="11" t="s">
        <v>234</v>
      </c>
      <c r="BM411" s="11" t="s">
        <v>2349</v>
      </c>
    </row>
    <row r="412" s="206" customFormat="true" ht="13.5" hidden="false" customHeight="false" outlineLevel="0" collapsed="false">
      <c r="B412" s="207"/>
      <c r="D412" s="208" t="s">
        <v>153</v>
      </c>
      <c r="E412" s="209"/>
      <c r="F412" s="210" t="s">
        <v>2102</v>
      </c>
      <c r="H412" s="211" t="n">
        <v>381.6</v>
      </c>
      <c r="I412" s="212"/>
      <c r="L412" s="207"/>
      <c r="M412" s="213"/>
      <c r="N412" s="214"/>
      <c r="O412" s="214"/>
      <c r="P412" s="214"/>
      <c r="Q412" s="214"/>
      <c r="R412" s="214"/>
      <c r="S412" s="214"/>
      <c r="T412" s="215"/>
      <c r="AT412" s="216" t="s">
        <v>153</v>
      </c>
      <c r="AU412" s="216" t="s">
        <v>80</v>
      </c>
      <c r="AV412" s="206" t="s">
        <v>80</v>
      </c>
      <c r="AW412" s="206" t="s">
        <v>35</v>
      </c>
      <c r="AX412" s="206" t="s">
        <v>76</v>
      </c>
      <c r="AY412" s="216" t="s">
        <v>145</v>
      </c>
    </row>
    <row r="413" s="31" customFormat="true" ht="22.5" hidden="false" customHeight="true" outlineLevel="0" collapsed="false">
      <c r="B413" s="184"/>
      <c r="C413" s="229" t="s">
        <v>606</v>
      </c>
      <c r="D413" s="229" t="s">
        <v>180</v>
      </c>
      <c r="E413" s="230" t="s">
        <v>2350</v>
      </c>
      <c r="F413" s="231" t="s">
        <v>2351</v>
      </c>
      <c r="G413" s="232" t="s">
        <v>150</v>
      </c>
      <c r="H413" s="233" t="n">
        <v>389.232</v>
      </c>
      <c r="I413" s="234"/>
      <c r="J413" s="235" t="n">
        <f aca="false">ROUND(I413*H413,2)</f>
        <v>0</v>
      </c>
      <c r="K413" s="231"/>
      <c r="L413" s="236"/>
      <c r="M413" s="237"/>
      <c r="N413" s="238" t="s">
        <v>42</v>
      </c>
      <c r="O413" s="33"/>
      <c r="P413" s="194" t="n">
        <f aca="false">O413*H413</f>
        <v>0</v>
      </c>
      <c r="Q413" s="194" t="n">
        <v>0.006</v>
      </c>
      <c r="R413" s="194" t="n">
        <f aca="false">Q413*H413</f>
        <v>2.335392</v>
      </c>
      <c r="S413" s="194" t="n">
        <v>0</v>
      </c>
      <c r="T413" s="195" t="n">
        <f aca="false">S413*H413</f>
        <v>0</v>
      </c>
      <c r="AR413" s="11" t="s">
        <v>318</v>
      </c>
      <c r="AT413" s="11" t="s">
        <v>180</v>
      </c>
      <c r="AU413" s="11" t="s">
        <v>80</v>
      </c>
      <c r="AY413" s="11" t="s">
        <v>145</v>
      </c>
      <c r="BE413" s="196" t="n">
        <f aca="false">IF(N413="základní",J413,0)</f>
        <v>0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76</v>
      </c>
      <c r="BK413" s="196" t="n">
        <f aca="false">ROUND(I413*H413,2)</f>
        <v>0</v>
      </c>
      <c r="BL413" s="11" t="s">
        <v>234</v>
      </c>
      <c r="BM413" s="11" t="s">
        <v>2352</v>
      </c>
    </row>
    <row r="414" s="206" customFormat="true" ht="13.5" hidden="false" customHeight="false" outlineLevel="0" collapsed="false">
      <c r="B414" s="207"/>
      <c r="D414" s="208" t="s">
        <v>153</v>
      </c>
      <c r="E414" s="209"/>
      <c r="F414" s="210" t="s">
        <v>2353</v>
      </c>
      <c r="H414" s="211" t="n">
        <v>389.232</v>
      </c>
      <c r="I414" s="212"/>
      <c r="L414" s="207"/>
      <c r="M414" s="213"/>
      <c r="N414" s="214"/>
      <c r="O414" s="214"/>
      <c r="P414" s="214"/>
      <c r="Q414" s="214"/>
      <c r="R414" s="214"/>
      <c r="S414" s="214"/>
      <c r="T414" s="215"/>
      <c r="AT414" s="216" t="s">
        <v>153</v>
      </c>
      <c r="AU414" s="216" t="s">
        <v>80</v>
      </c>
      <c r="AV414" s="206" t="s">
        <v>80</v>
      </c>
      <c r="AW414" s="206" t="s">
        <v>35</v>
      </c>
      <c r="AX414" s="206" t="s">
        <v>76</v>
      </c>
      <c r="AY414" s="216" t="s">
        <v>145</v>
      </c>
    </row>
    <row r="415" s="31" customFormat="true" ht="31.5" hidden="false" customHeight="true" outlineLevel="0" collapsed="false">
      <c r="B415" s="184"/>
      <c r="C415" s="185" t="s">
        <v>611</v>
      </c>
      <c r="D415" s="185" t="s">
        <v>147</v>
      </c>
      <c r="E415" s="186" t="s">
        <v>2354</v>
      </c>
      <c r="F415" s="187" t="s">
        <v>2355</v>
      </c>
      <c r="G415" s="188" t="s">
        <v>150</v>
      </c>
      <c r="H415" s="189" t="n">
        <v>462.84</v>
      </c>
      <c r="I415" s="190"/>
      <c r="J415" s="191" t="n">
        <f aca="false">ROUND(I415*H415,2)</f>
        <v>0</v>
      </c>
      <c r="K415" s="187"/>
      <c r="L415" s="32"/>
      <c r="M415" s="192"/>
      <c r="N415" s="193" t="s">
        <v>42</v>
      </c>
      <c r="O415" s="33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</v>
      </c>
      <c r="T415" s="195" t="n">
        <f aca="false">S415*H415</f>
        <v>0</v>
      </c>
      <c r="AR415" s="11" t="s">
        <v>234</v>
      </c>
      <c r="AT415" s="11" t="s">
        <v>147</v>
      </c>
      <c r="AU415" s="11" t="s">
        <v>80</v>
      </c>
      <c r="AY415" s="11" t="s">
        <v>145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76</v>
      </c>
      <c r="BK415" s="196" t="n">
        <f aca="false">ROUND(I415*H415,2)</f>
        <v>0</v>
      </c>
      <c r="BL415" s="11" t="s">
        <v>234</v>
      </c>
      <c r="BM415" s="11" t="s">
        <v>2356</v>
      </c>
    </row>
    <row r="416" s="197" customFormat="true" ht="13.5" hidden="false" customHeight="false" outlineLevel="0" collapsed="false">
      <c r="B416" s="198"/>
      <c r="D416" s="199" t="s">
        <v>153</v>
      </c>
      <c r="E416" s="200"/>
      <c r="F416" s="201" t="s">
        <v>2310</v>
      </c>
      <c r="H416" s="200"/>
      <c r="I416" s="202"/>
      <c r="L416" s="198"/>
      <c r="M416" s="203"/>
      <c r="N416" s="204"/>
      <c r="O416" s="204"/>
      <c r="P416" s="204"/>
      <c r="Q416" s="204"/>
      <c r="R416" s="204"/>
      <c r="S416" s="204"/>
      <c r="T416" s="205"/>
      <c r="AT416" s="200" t="s">
        <v>153</v>
      </c>
      <c r="AU416" s="200" t="s">
        <v>80</v>
      </c>
      <c r="AV416" s="197" t="s">
        <v>76</v>
      </c>
      <c r="AW416" s="197" t="s">
        <v>35</v>
      </c>
      <c r="AX416" s="197" t="s">
        <v>71</v>
      </c>
      <c r="AY416" s="200" t="s">
        <v>145</v>
      </c>
    </row>
    <row r="417" s="206" customFormat="true" ht="13.5" hidden="false" customHeight="false" outlineLevel="0" collapsed="false">
      <c r="B417" s="207"/>
      <c r="D417" s="208" t="s">
        <v>153</v>
      </c>
      <c r="E417" s="209"/>
      <c r="F417" s="210" t="s">
        <v>2357</v>
      </c>
      <c r="H417" s="211" t="n">
        <v>462.84</v>
      </c>
      <c r="I417" s="212"/>
      <c r="L417" s="207"/>
      <c r="M417" s="213"/>
      <c r="N417" s="214"/>
      <c r="O417" s="214"/>
      <c r="P417" s="214"/>
      <c r="Q417" s="214"/>
      <c r="R417" s="214"/>
      <c r="S417" s="214"/>
      <c r="T417" s="215"/>
      <c r="AT417" s="216" t="s">
        <v>153</v>
      </c>
      <c r="AU417" s="216" t="s">
        <v>80</v>
      </c>
      <c r="AV417" s="206" t="s">
        <v>80</v>
      </c>
      <c r="AW417" s="206" t="s">
        <v>35</v>
      </c>
      <c r="AX417" s="206" t="s">
        <v>76</v>
      </c>
      <c r="AY417" s="216" t="s">
        <v>145</v>
      </c>
    </row>
    <row r="418" s="31" customFormat="true" ht="22.5" hidden="false" customHeight="true" outlineLevel="0" collapsed="false">
      <c r="B418" s="184"/>
      <c r="C418" s="229" t="s">
        <v>617</v>
      </c>
      <c r="D418" s="229" t="s">
        <v>180</v>
      </c>
      <c r="E418" s="230" t="s">
        <v>2358</v>
      </c>
      <c r="F418" s="231" t="s">
        <v>2359</v>
      </c>
      <c r="G418" s="232" t="s">
        <v>150</v>
      </c>
      <c r="H418" s="233" t="n">
        <v>472.097</v>
      </c>
      <c r="I418" s="234"/>
      <c r="J418" s="235" t="n">
        <f aca="false">ROUND(I418*H418,2)</f>
        <v>0</v>
      </c>
      <c r="K418" s="231" t="s">
        <v>151</v>
      </c>
      <c r="L418" s="236"/>
      <c r="M418" s="237"/>
      <c r="N418" s="238" t="s">
        <v>42</v>
      </c>
      <c r="O418" s="33"/>
      <c r="P418" s="194" t="n">
        <f aca="false">O418*H418</f>
        <v>0</v>
      </c>
      <c r="Q418" s="194" t="n">
        <v>0.0075</v>
      </c>
      <c r="R418" s="194" t="n">
        <f aca="false">Q418*H418</f>
        <v>3.5407275</v>
      </c>
      <c r="S418" s="194" t="n">
        <v>0</v>
      </c>
      <c r="T418" s="195" t="n">
        <f aca="false">S418*H418</f>
        <v>0</v>
      </c>
      <c r="AR418" s="11" t="s">
        <v>318</v>
      </c>
      <c r="AT418" s="11" t="s">
        <v>180</v>
      </c>
      <c r="AU418" s="11" t="s">
        <v>80</v>
      </c>
      <c r="AY418" s="11" t="s">
        <v>145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76</v>
      </c>
      <c r="BK418" s="196" t="n">
        <f aca="false">ROUND(I418*H418,2)</f>
        <v>0</v>
      </c>
      <c r="BL418" s="11" t="s">
        <v>234</v>
      </c>
      <c r="BM418" s="11" t="s">
        <v>2360</v>
      </c>
    </row>
    <row r="419" s="206" customFormat="true" ht="13.5" hidden="false" customHeight="false" outlineLevel="0" collapsed="false">
      <c r="B419" s="207"/>
      <c r="D419" s="208" t="s">
        <v>153</v>
      </c>
      <c r="E419" s="209"/>
      <c r="F419" s="210" t="s">
        <v>2361</v>
      </c>
      <c r="H419" s="211" t="n">
        <v>472.097</v>
      </c>
      <c r="I419" s="212"/>
      <c r="L419" s="207"/>
      <c r="M419" s="213"/>
      <c r="N419" s="214"/>
      <c r="O419" s="214"/>
      <c r="P419" s="214"/>
      <c r="Q419" s="214"/>
      <c r="R419" s="214"/>
      <c r="S419" s="214"/>
      <c r="T419" s="215"/>
      <c r="AT419" s="216" t="s">
        <v>153</v>
      </c>
      <c r="AU419" s="216" t="s">
        <v>80</v>
      </c>
      <c r="AV419" s="206" t="s">
        <v>80</v>
      </c>
      <c r="AW419" s="206" t="s">
        <v>35</v>
      </c>
      <c r="AX419" s="206" t="s">
        <v>76</v>
      </c>
      <c r="AY419" s="216" t="s">
        <v>145</v>
      </c>
    </row>
    <row r="420" s="31" customFormat="true" ht="31.5" hidden="false" customHeight="true" outlineLevel="0" collapsed="false">
      <c r="B420" s="184"/>
      <c r="C420" s="185" t="s">
        <v>623</v>
      </c>
      <c r="D420" s="185" t="s">
        <v>147</v>
      </c>
      <c r="E420" s="186" t="s">
        <v>578</v>
      </c>
      <c r="F420" s="187" t="s">
        <v>592</v>
      </c>
      <c r="G420" s="188" t="s">
        <v>150</v>
      </c>
      <c r="H420" s="189" t="n">
        <v>878.444</v>
      </c>
      <c r="I420" s="190"/>
      <c r="J420" s="191" t="n">
        <f aca="false">ROUND(I420*H420,2)</f>
        <v>0</v>
      </c>
      <c r="K420" s="187"/>
      <c r="L420" s="32"/>
      <c r="M420" s="192"/>
      <c r="N420" s="193" t="s">
        <v>42</v>
      </c>
      <c r="O420" s="33"/>
      <c r="P420" s="194" t="n">
        <f aca="false">O420*H420</f>
        <v>0</v>
      </c>
      <c r="Q420" s="194" t="n">
        <v>0.0001</v>
      </c>
      <c r="R420" s="194" t="n">
        <f aca="false">Q420*H420</f>
        <v>0.0878444</v>
      </c>
      <c r="S420" s="194" t="n">
        <v>0</v>
      </c>
      <c r="T420" s="195" t="n">
        <f aca="false">S420*H420</f>
        <v>0</v>
      </c>
      <c r="AR420" s="11" t="s">
        <v>234</v>
      </c>
      <c r="AT420" s="11" t="s">
        <v>147</v>
      </c>
      <c r="AU420" s="11" t="s">
        <v>80</v>
      </c>
      <c r="AY420" s="11" t="s">
        <v>145</v>
      </c>
      <c r="BE420" s="196" t="n">
        <f aca="false">IF(N420="základní",J420,0)</f>
        <v>0</v>
      </c>
      <c r="BF420" s="196" t="n">
        <f aca="false">IF(N420="snížená",J420,0)</f>
        <v>0</v>
      </c>
      <c r="BG420" s="196" t="n">
        <f aca="false">IF(N420="zákl. přenesená",J420,0)</f>
        <v>0</v>
      </c>
      <c r="BH420" s="196" t="n">
        <f aca="false">IF(N420="sníž. přenesená",J420,0)</f>
        <v>0</v>
      </c>
      <c r="BI420" s="196" t="n">
        <f aca="false">IF(N420="nulová",J420,0)</f>
        <v>0</v>
      </c>
      <c r="BJ420" s="11" t="s">
        <v>76</v>
      </c>
      <c r="BK420" s="196" t="n">
        <f aca="false">ROUND(I420*H420,2)</f>
        <v>0</v>
      </c>
      <c r="BL420" s="11" t="s">
        <v>234</v>
      </c>
      <c r="BM420" s="11" t="s">
        <v>2362</v>
      </c>
    </row>
    <row r="421" s="197" customFormat="true" ht="13.5" hidden="false" customHeight="false" outlineLevel="0" collapsed="false">
      <c r="B421" s="198"/>
      <c r="D421" s="199" t="s">
        <v>153</v>
      </c>
      <c r="E421" s="200"/>
      <c r="F421" s="201" t="s">
        <v>2095</v>
      </c>
      <c r="H421" s="200"/>
      <c r="I421" s="202"/>
      <c r="L421" s="198"/>
      <c r="M421" s="203"/>
      <c r="N421" s="204"/>
      <c r="O421" s="204"/>
      <c r="P421" s="204"/>
      <c r="Q421" s="204"/>
      <c r="R421" s="204"/>
      <c r="S421" s="204"/>
      <c r="T421" s="205"/>
      <c r="AT421" s="200" t="s">
        <v>153</v>
      </c>
      <c r="AU421" s="200" t="s">
        <v>80</v>
      </c>
      <c r="AV421" s="197" t="s">
        <v>76</v>
      </c>
      <c r="AW421" s="197" t="s">
        <v>35</v>
      </c>
      <c r="AX421" s="197" t="s">
        <v>71</v>
      </c>
      <c r="AY421" s="200" t="s">
        <v>145</v>
      </c>
    </row>
    <row r="422" s="206" customFormat="true" ht="13.5" hidden="false" customHeight="false" outlineLevel="0" collapsed="false">
      <c r="B422" s="207"/>
      <c r="D422" s="199" t="s">
        <v>153</v>
      </c>
      <c r="E422" s="216"/>
      <c r="F422" s="217" t="s">
        <v>2363</v>
      </c>
      <c r="H422" s="218" t="n">
        <v>214.362</v>
      </c>
      <c r="I422" s="212"/>
      <c r="L422" s="207"/>
      <c r="M422" s="213"/>
      <c r="N422" s="214"/>
      <c r="O422" s="214"/>
      <c r="P422" s="214"/>
      <c r="Q422" s="214"/>
      <c r="R422" s="214"/>
      <c r="S422" s="214"/>
      <c r="T422" s="215"/>
      <c r="AT422" s="216" t="s">
        <v>153</v>
      </c>
      <c r="AU422" s="216" t="s">
        <v>80</v>
      </c>
      <c r="AV422" s="206" t="s">
        <v>80</v>
      </c>
      <c r="AW422" s="206" t="s">
        <v>35</v>
      </c>
      <c r="AX422" s="206" t="s">
        <v>71</v>
      </c>
      <c r="AY422" s="216" t="s">
        <v>145</v>
      </c>
    </row>
    <row r="423" s="206" customFormat="true" ht="13.5" hidden="false" customHeight="false" outlineLevel="0" collapsed="false">
      <c r="B423" s="207"/>
      <c r="D423" s="199" t="s">
        <v>153</v>
      </c>
      <c r="E423" s="216"/>
      <c r="F423" s="217" t="s">
        <v>2364</v>
      </c>
      <c r="H423" s="218" t="n">
        <v>62.296</v>
      </c>
      <c r="I423" s="212"/>
      <c r="L423" s="207"/>
      <c r="M423" s="213"/>
      <c r="N423" s="214"/>
      <c r="O423" s="214"/>
      <c r="P423" s="214"/>
      <c r="Q423" s="214"/>
      <c r="R423" s="214"/>
      <c r="S423" s="214"/>
      <c r="T423" s="215"/>
      <c r="AT423" s="216" t="s">
        <v>153</v>
      </c>
      <c r="AU423" s="216" t="s">
        <v>80</v>
      </c>
      <c r="AV423" s="206" t="s">
        <v>80</v>
      </c>
      <c r="AW423" s="206" t="s">
        <v>35</v>
      </c>
      <c r="AX423" s="206" t="s">
        <v>71</v>
      </c>
      <c r="AY423" s="216" t="s">
        <v>145</v>
      </c>
    </row>
    <row r="424" s="206" customFormat="true" ht="13.5" hidden="false" customHeight="false" outlineLevel="0" collapsed="false">
      <c r="B424" s="207"/>
      <c r="D424" s="199" t="s">
        <v>153</v>
      </c>
      <c r="E424" s="216"/>
      <c r="F424" s="217" t="s">
        <v>2365</v>
      </c>
      <c r="H424" s="218" t="n">
        <v>170.97</v>
      </c>
      <c r="I424" s="212"/>
      <c r="L424" s="207"/>
      <c r="M424" s="213"/>
      <c r="N424" s="214"/>
      <c r="O424" s="214"/>
      <c r="P424" s="214"/>
      <c r="Q424" s="214"/>
      <c r="R424" s="214"/>
      <c r="S424" s="214"/>
      <c r="T424" s="215"/>
      <c r="AT424" s="216" t="s">
        <v>153</v>
      </c>
      <c r="AU424" s="216" t="s">
        <v>80</v>
      </c>
      <c r="AV424" s="206" t="s">
        <v>80</v>
      </c>
      <c r="AW424" s="206" t="s">
        <v>35</v>
      </c>
      <c r="AX424" s="206" t="s">
        <v>71</v>
      </c>
      <c r="AY424" s="216" t="s">
        <v>145</v>
      </c>
    </row>
    <row r="425" s="206" customFormat="true" ht="13.5" hidden="false" customHeight="false" outlineLevel="0" collapsed="false">
      <c r="B425" s="207"/>
      <c r="D425" s="199" t="s">
        <v>153</v>
      </c>
      <c r="E425" s="216"/>
      <c r="F425" s="217" t="s">
        <v>2366</v>
      </c>
      <c r="H425" s="218" t="n">
        <v>18.192</v>
      </c>
      <c r="I425" s="212"/>
      <c r="L425" s="207"/>
      <c r="M425" s="213"/>
      <c r="N425" s="214"/>
      <c r="O425" s="214"/>
      <c r="P425" s="214"/>
      <c r="Q425" s="214"/>
      <c r="R425" s="214"/>
      <c r="S425" s="214"/>
      <c r="T425" s="215"/>
      <c r="AT425" s="216" t="s">
        <v>153</v>
      </c>
      <c r="AU425" s="216" t="s">
        <v>80</v>
      </c>
      <c r="AV425" s="206" t="s">
        <v>80</v>
      </c>
      <c r="AW425" s="206" t="s">
        <v>35</v>
      </c>
      <c r="AX425" s="206" t="s">
        <v>71</v>
      </c>
      <c r="AY425" s="216" t="s">
        <v>145</v>
      </c>
    </row>
    <row r="426" s="245" customFormat="true" ht="13.5" hidden="false" customHeight="false" outlineLevel="0" collapsed="false">
      <c r="B426" s="246"/>
      <c r="D426" s="199" t="s">
        <v>153</v>
      </c>
      <c r="E426" s="247"/>
      <c r="F426" s="248" t="s">
        <v>1171</v>
      </c>
      <c r="H426" s="249" t="n">
        <v>465.82</v>
      </c>
      <c r="I426" s="250"/>
      <c r="L426" s="246"/>
      <c r="M426" s="251"/>
      <c r="N426" s="252"/>
      <c r="O426" s="252"/>
      <c r="P426" s="252"/>
      <c r="Q426" s="252"/>
      <c r="R426" s="252"/>
      <c r="S426" s="252"/>
      <c r="T426" s="253"/>
      <c r="AT426" s="247" t="s">
        <v>153</v>
      </c>
      <c r="AU426" s="247" t="s">
        <v>80</v>
      </c>
      <c r="AV426" s="245" t="s">
        <v>83</v>
      </c>
      <c r="AW426" s="245" t="s">
        <v>35</v>
      </c>
      <c r="AX426" s="245" t="s">
        <v>71</v>
      </c>
      <c r="AY426" s="247" t="s">
        <v>145</v>
      </c>
    </row>
    <row r="427" s="206" customFormat="true" ht="13.5" hidden="false" customHeight="false" outlineLevel="0" collapsed="false">
      <c r="B427" s="207"/>
      <c r="D427" s="199" t="s">
        <v>153</v>
      </c>
      <c r="E427" s="216"/>
      <c r="F427" s="217" t="s">
        <v>2102</v>
      </c>
      <c r="H427" s="218" t="n">
        <v>381.6</v>
      </c>
      <c r="I427" s="212"/>
      <c r="L427" s="207"/>
      <c r="M427" s="213"/>
      <c r="N427" s="214"/>
      <c r="O427" s="214"/>
      <c r="P427" s="214"/>
      <c r="Q427" s="214"/>
      <c r="R427" s="214"/>
      <c r="S427" s="214"/>
      <c r="T427" s="215"/>
      <c r="AT427" s="216" t="s">
        <v>153</v>
      </c>
      <c r="AU427" s="216" t="s">
        <v>80</v>
      </c>
      <c r="AV427" s="206" t="s">
        <v>80</v>
      </c>
      <c r="AW427" s="206" t="s">
        <v>35</v>
      </c>
      <c r="AX427" s="206" t="s">
        <v>71</v>
      </c>
      <c r="AY427" s="216" t="s">
        <v>145</v>
      </c>
    </row>
    <row r="428" s="197" customFormat="true" ht="13.5" hidden="false" customHeight="false" outlineLevel="0" collapsed="false">
      <c r="B428" s="198"/>
      <c r="D428" s="199" t="s">
        <v>153</v>
      </c>
      <c r="E428" s="200"/>
      <c r="F428" s="201" t="s">
        <v>2367</v>
      </c>
      <c r="H428" s="200"/>
      <c r="I428" s="202"/>
      <c r="L428" s="198"/>
      <c r="M428" s="203"/>
      <c r="N428" s="204"/>
      <c r="O428" s="204"/>
      <c r="P428" s="204"/>
      <c r="Q428" s="204"/>
      <c r="R428" s="204"/>
      <c r="S428" s="204"/>
      <c r="T428" s="205"/>
      <c r="AT428" s="200" t="s">
        <v>153</v>
      </c>
      <c r="AU428" s="200" t="s">
        <v>80</v>
      </c>
      <c r="AV428" s="197" t="s">
        <v>76</v>
      </c>
      <c r="AW428" s="197" t="s">
        <v>35</v>
      </c>
      <c r="AX428" s="197" t="s">
        <v>71</v>
      </c>
      <c r="AY428" s="200" t="s">
        <v>145</v>
      </c>
    </row>
    <row r="429" s="206" customFormat="true" ht="13.5" hidden="false" customHeight="false" outlineLevel="0" collapsed="false">
      <c r="B429" s="207"/>
      <c r="D429" s="199" t="s">
        <v>153</v>
      </c>
      <c r="E429" s="216"/>
      <c r="F429" s="217" t="s">
        <v>2368</v>
      </c>
      <c r="H429" s="218" t="n">
        <v>31.024</v>
      </c>
      <c r="I429" s="212"/>
      <c r="L429" s="207"/>
      <c r="M429" s="213"/>
      <c r="N429" s="214"/>
      <c r="O429" s="214"/>
      <c r="P429" s="214"/>
      <c r="Q429" s="214"/>
      <c r="R429" s="214"/>
      <c r="S429" s="214"/>
      <c r="T429" s="215"/>
      <c r="AT429" s="216" t="s">
        <v>153</v>
      </c>
      <c r="AU429" s="216" t="s">
        <v>80</v>
      </c>
      <c r="AV429" s="206" t="s">
        <v>80</v>
      </c>
      <c r="AW429" s="206" t="s">
        <v>35</v>
      </c>
      <c r="AX429" s="206" t="s">
        <v>71</v>
      </c>
      <c r="AY429" s="216" t="s">
        <v>145</v>
      </c>
    </row>
    <row r="430" s="219" customFormat="true" ht="13.5" hidden="false" customHeight="false" outlineLevel="0" collapsed="false">
      <c r="B430" s="220"/>
      <c r="D430" s="208" t="s">
        <v>153</v>
      </c>
      <c r="E430" s="221"/>
      <c r="F430" s="222" t="s">
        <v>178</v>
      </c>
      <c r="H430" s="223" t="n">
        <v>878.444</v>
      </c>
      <c r="I430" s="224"/>
      <c r="L430" s="220"/>
      <c r="M430" s="225"/>
      <c r="N430" s="226"/>
      <c r="O430" s="226"/>
      <c r="P430" s="226"/>
      <c r="Q430" s="226"/>
      <c r="R430" s="226"/>
      <c r="S430" s="226"/>
      <c r="T430" s="227"/>
      <c r="AT430" s="228" t="s">
        <v>153</v>
      </c>
      <c r="AU430" s="228" t="s">
        <v>80</v>
      </c>
      <c r="AV430" s="219" t="s">
        <v>89</v>
      </c>
      <c r="AW430" s="219" t="s">
        <v>35</v>
      </c>
      <c r="AX430" s="219" t="s">
        <v>76</v>
      </c>
      <c r="AY430" s="228" t="s">
        <v>145</v>
      </c>
    </row>
    <row r="431" s="31" customFormat="true" ht="22.5" hidden="false" customHeight="true" outlineLevel="0" collapsed="false">
      <c r="B431" s="184"/>
      <c r="C431" s="229" t="s">
        <v>628</v>
      </c>
      <c r="D431" s="229" t="s">
        <v>180</v>
      </c>
      <c r="E431" s="230" t="s">
        <v>587</v>
      </c>
      <c r="F431" s="231" t="s">
        <v>588</v>
      </c>
      <c r="G431" s="232" t="s">
        <v>150</v>
      </c>
      <c r="H431" s="233" t="n">
        <v>782.271</v>
      </c>
      <c r="I431" s="234"/>
      <c r="J431" s="235" t="n">
        <f aca="false">ROUND(I431*H431,2)</f>
        <v>0</v>
      </c>
      <c r="K431" s="231" t="s">
        <v>151</v>
      </c>
      <c r="L431" s="236"/>
      <c r="M431" s="237"/>
      <c r="N431" s="238" t="s">
        <v>42</v>
      </c>
      <c r="O431" s="33"/>
      <c r="P431" s="194" t="n">
        <f aca="false">O431*H431</f>
        <v>0</v>
      </c>
      <c r="Q431" s="194" t="n">
        <v>0.003</v>
      </c>
      <c r="R431" s="194" t="n">
        <f aca="false">Q431*H431</f>
        <v>2.346813</v>
      </c>
      <c r="S431" s="194" t="n">
        <v>0</v>
      </c>
      <c r="T431" s="195" t="n">
        <f aca="false">S431*H431</f>
        <v>0</v>
      </c>
      <c r="AR431" s="11" t="s">
        <v>318</v>
      </c>
      <c r="AT431" s="11" t="s">
        <v>180</v>
      </c>
      <c r="AU431" s="11" t="s">
        <v>80</v>
      </c>
      <c r="AY431" s="11" t="s">
        <v>145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76</v>
      </c>
      <c r="BK431" s="196" t="n">
        <f aca="false">ROUND(I431*H431,2)</f>
        <v>0</v>
      </c>
      <c r="BL431" s="11" t="s">
        <v>234</v>
      </c>
      <c r="BM431" s="11" t="s">
        <v>2369</v>
      </c>
    </row>
    <row r="432" s="197" customFormat="true" ht="13.5" hidden="false" customHeight="false" outlineLevel="0" collapsed="false">
      <c r="B432" s="198"/>
      <c r="D432" s="199" t="s">
        <v>153</v>
      </c>
      <c r="E432" s="200"/>
      <c r="F432" s="201" t="s">
        <v>2370</v>
      </c>
      <c r="H432" s="200"/>
      <c r="I432" s="202"/>
      <c r="L432" s="198"/>
      <c r="M432" s="203"/>
      <c r="N432" s="204"/>
      <c r="O432" s="204"/>
      <c r="P432" s="204"/>
      <c r="Q432" s="204"/>
      <c r="R432" s="204"/>
      <c r="S432" s="204"/>
      <c r="T432" s="205"/>
      <c r="AT432" s="200" t="s">
        <v>153</v>
      </c>
      <c r="AU432" s="200" t="s">
        <v>80</v>
      </c>
      <c r="AV432" s="197" t="s">
        <v>76</v>
      </c>
      <c r="AW432" s="197" t="s">
        <v>35</v>
      </c>
      <c r="AX432" s="197" t="s">
        <v>71</v>
      </c>
      <c r="AY432" s="200" t="s">
        <v>145</v>
      </c>
    </row>
    <row r="433" s="206" customFormat="true" ht="13.5" hidden="false" customHeight="false" outlineLevel="0" collapsed="false">
      <c r="B433" s="207"/>
      <c r="D433" s="199" t="s">
        <v>153</v>
      </c>
      <c r="E433" s="216"/>
      <c r="F433" s="217" t="s">
        <v>2371</v>
      </c>
      <c r="H433" s="218" t="n">
        <v>782.271</v>
      </c>
      <c r="I433" s="212"/>
      <c r="L433" s="207"/>
      <c r="M433" s="213"/>
      <c r="N433" s="214"/>
      <c r="O433" s="214"/>
      <c r="P433" s="214"/>
      <c r="Q433" s="214"/>
      <c r="R433" s="214"/>
      <c r="S433" s="214"/>
      <c r="T433" s="215"/>
      <c r="AT433" s="216" t="s">
        <v>153</v>
      </c>
      <c r="AU433" s="216" t="s">
        <v>80</v>
      </c>
      <c r="AV433" s="206" t="s">
        <v>80</v>
      </c>
      <c r="AW433" s="206" t="s">
        <v>35</v>
      </c>
      <c r="AX433" s="206" t="s">
        <v>71</v>
      </c>
      <c r="AY433" s="216" t="s">
        <v>145</v>
      </c>
    </row>
    <row r="434" s="219" customFormat="true" ht="13.5" hidden="false" customHeight="false" outlineLevel="0" collapsed="false">
      <c r="B434" s="220"/>
      <c r="D434" s="208" t="s">
        <v>153</v>
      </c>
      <c r="E434" s="221"/>
      <c r="F434" s="222" t="s">
        <v>178</v>
      </c>
      <c r="H434" s="223" t="n">
        <v>782.271</v>
      </c>
      <c r="I434" s="224"/>
      <c r="L434" s="220"/>
      <c r="M434" s="225"/>
      <c r="N434" s="226"/>
      <c r="O434" s="226"/>
      <c r="P434" s="226"/>
      <c r="Q434" s="226"/>
      <c r="R434" s="226"/>
      <c r="S434" s="226"/>
      <c r="T434" s="227"/>
      <c r="AT434" s="228" t="s">
        <v>153</v>
      </c>
      <c r="AU434" s="228" t="s">
        <v>80</v>
      </c>
      <c r="AV434" s="219" t="s">
        <v>89</v>
      </c>
      <c r="AW434" s="219" t="s">
        <v>35</v>
      </c>
      <c r="AX434" s="219" t="s">
        <v>76</v>
      </c>
      <c r="AY434" s="228" t="s">
        <v>145</v>
      </c>
    </row>
    <row r="435" s="31" customFormat="true" ht="22.5" hidden="false" customHeight="true" outlineLevel="0" collapsed="false">
      <c r="B435" s="184"/>
      <c r="C435" s="229" t="s">
        <v>634</v>
      </c>
      <c r="D435" s="229" t="s">
        <v>180</v>
      </c>
      <c r="E435" s="230" t="s">
        <v>2372</v>
      </c>
      <c r="F435" s="231" t="s">
        <v>2373</v>
      </c>
      <c r="G435" s="232" t="s">
        <v>150</v>
      </c>
      <c r="H435" s="233" t="n">
        <v>34.472</v>
      </c>
      <c r="I435" s="234"/>
      <c r="J435" s="235" t="n">
        <f aca="false">ROUND(I435*H435,2)</f>
        <v>0</v>
      </c>
      <c r="K435" s="231" t="s">
        <v>151</v>
      </c>
      <c r="L435" s="236"/>
      <c r="M435" s="237"/>
      <c r="N435" s="238" t="s">
        <v>42</v>
      </c>
      <c r="O435" s="33"/>
      <c r="P435" s="194" t="n">
        <f aca="false">O435*H435</f>
        <v>0</v>
      </c>
      <c r="Q435" s="194" t="n">
        <v>0.0015</v>
      </c>
      <c r="R435" s="194" t="n">
        <f aca="false">Q435*H435</f>
        <v>0.051708</v>
      </c>
      <c r="S435" s="194" t="n">
        <v>0</v>
      </c>
      <c r="T435" s="195" t="n">
        <f aca="false">S435*H435</f>
        <v>0</v>
      </c>
      <c r="AR435" s="11" t="s">
        <v>318</v>
      </c>
      <c r="AT435" s="11" t="s">
        <v>180</v>
      </c>
      <c r="AU435" s="11" t="s">
        <v>80</v>
      </c>
      <c r="AY435" s="11" t="s">
        <v>145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76</v>
      </c>
      <c r="BK435" s="196" t="n">
        <f aca="false">ROUND(I435*H435,2)</f>
        <v>0</v>
      </c>
      <c r="BL435" s="11" t="s">
        <v>234</v>
      </c>
      <c r="BM435" s="11" t="s">
        <v>2374</v>
      </c>
    </row>
    <row r="436" s="197" customFormat="true" ht="13.5" hidden="false" customHeight="false" outlineLevel="0" collapsed="false">
      <c r="B436" s="198"/>
      <c r="D436" s="199" t="s">
        <v>153</v>
      </c>
      <c r="E436" s="200"/>
      <c r="F436" s="201" t="s">
        <v>2085</v>
      </c>
      <c r="H436" s="200"/>
      <c r="I436" s="202"/>
      <c r="L436" s="198"/>
      <c r="M436" s="203"/>
      <c r="N436" s="204"/>
      <c r="O436" s="204"/>
      <c r="P436" s="204"/>
      <c r="Q436" s="204"/>
      <c r="R436" s="204"/>
      <c r="S436" s="204"/>
      <c r="T436" s="205"/>
      <c r="AT436" s="200" t="s">
        <v>153</v>
      </c>
      <c r="AU436" s="200" t="s">
        <v>80</v>
      </c>
      <c r="AV436" s="197" t="s">
        <v>76</v>
      </c>
      <c r="AW436" s="197" t="s">
        <v>35</v>
      </c>
      <c r="AX436" s="197" t="s">
        <v>71</v>
      </c>
      <c r="AY436" s="200" t="s">
        <v>145</v>
      </c>
    </row>
    <row r="437" s="206" customFormat="true" ht="13.5" hidden="false" customHeight="false" outlineLevel="0" collapsed="false">
      <c r="B437" s="207"/>
      <c r="D437" s="199" t="s">
        <v>153</v>
      </c>
      <c r="E437" s="216"/>
      <c r="F437" s="217" t="s">
        <v>2375</v>
      </c>
      <c r="H437" s="218" t="n">
        <v>15.916</v>
      </c>
      <c r="I437" s="212"/>
      <c r="L437" s="207"/>
      <c r="M437" s="213"/>
      <c r="N437" s="214"/>
      <c r="O437" s="214"/>
      <c r="P437" s="214"/>
      <c r="Q437" s="214"/>
      <c r="R437" s="214"/>
      <c r="S437" s="214"/>
      <c r="T437" s="215"/>
      <c r="AT437" s="216" t="s">
        <v>153</v>
      </c>
      <c r="AU437" s="216" t="s">
        <v>80</v>
      </c>
      <c r="AV437" s="206" t="s">
        <v>80</v>
      </c>
      <c r="AW437" s="206" t="s">
        <v>35</v>
      </c>
      <c r="AX437" s="206" t="s">
        <v>71</v>
      </c>
      <c r="AY437" s="216" t="s">
        <v>145</v>
      </c>
    </row>
    <row r="438" s="206" customFormat="true" ht="13.5" hidden="false" customHeight="false" outlineLevel="0" collapsed="false">
      <c r="B438" s="207"/>
      <c r="D438" s="199" t="s">
        <v>153</v>
      </c>
      <c r="E438" s="216"/>
      <c r="F438" s="217" t="s">
        <v>2376</v>
      </c>
      <c r="H438" s="218" t="n">
        <v>18.556</v>
      </c>
      <c r="I438" s="212"/>
      <c r="L438" s="207"/>
      <c r="M438" s="213"/>
      <c r="N438" s="214"/>
      <c r="O438" s="214"/>
      <c r="P438" s="214"/>
      <c r="Q438" s="214"/>
      <c r="R438" s="214"/>
      <c r="S438" s="214"/>
      <c r="T438" s="215"/>
      <c r="AT438" s="216" t="s">
        <v>153</v>
      </c>
      <c r="AU438" s="216" t="s">
        <v>80</v>
      </c>
      <c r="AV438" s="206" t="s">
        <v>80</v>
      </c>
      <c r="AW438" s="206" t="s">
        <v>35</v>
      </c>
      <c r="AX438" s="206" t="s">
        <v>71</v>
      </c>
      <c r="AY438" s="216" t="s">
        <v>145</v>
      </c>
    </row>
    <row r="439" s="219" customFormat="true" ht="13.5" hidden="false" customHeight="false" outlineLevel="0" collapsed="false">
      <c r="B439" s="220"/>
      <c r="D439" s="208" t="s">
        <v>153</v>
      </c>
      <c r="E439" s="221"/>
      <c r="F439" s="222" t="s">
        <v>178</v>
      </c>
      <c r="H439" s="223" t="n">
        <v>34.472</v>
      </c>
      <c r="I439" s="224"/>
      <c r="L439" s="220"/>
      <c r="M439" s="225"/>
      <c r="N439" s="226"/>
      <c r="O439" s="226"/>
      <c r="P439" s="226"/>
      <c r="Q439" s="226"/>
      <c r="R439" s="226"/>
      <c r="S439" s="226"/>
      <c r="T439" s="227"/>
      <c r="AT439" s="228" t="s">
        <v>153</v>
      </c>
      <c r="AU439" s="228" t="s">
        <v>80</v>
      </c>
      <c r="AV439" s="219" t="s">
        <v>89</v>
      </c>
      <c r="AW439" s="219" t="s">
        <v>35</v>
      </c>
      <c r="AX439" s="219" t="s">
        <v>76</v>
      </c>
      <c r="AY439" s="228" t="s">
        <v>145</v>
      </c>
    </row>
    <row r="440" s="31" customFormat="true" ht="22.5" hidden="false" customHeight="true" outlineLevel="0" collapsed="false">
      <c r="B440" s="184"/>
      <c r="C440" s="229" t="s">
        <v>640</v>
      </c>
      <c r="D440" s="229" t="s">
        <v>180</v>
      </c>
      <c r="E440" s="230" t="s">
        <v>596</v>
      </c>
      <c r="F440" s="231" t="s">
        <v>2377</v>
      </c>
      <c r="G440" s="232" t="s">
        <v>150</v>
      </c>
      <c r="H440" s="233" t="n">
        <v>79.27</v>
      </c>
      <c r="I440" s="234"/>
      <c r="J440" s="235" t="n">
        <f aca="false">ROUND(I440*H440,2)</f>
        <v>0</v>
      </c>
      <c r="K440" s="231" t="s">
        <v>151</v>
      </c>
      <c r="L440" s="236"/>
      <c r="M440" s="237"/>
      <c r="N440" s="238" t="s">
        <v>42</v>
      </c>
      <c r="O440" s="33"/>
      <c r="P440" s="194" t="n">
        <f aca="false">O440*H440</f>
        <v>0</v>
      </c>
      <c r="Q440" s="194" t="n">
        <v>0.0015</v>
      </c>
      <c r="R440" s="194" t="n">
        <f aca="false">Q440*H440</f>
        <v>0.118905</v>
      </c>
      <c r="S440" s="194" t="n">
        <v>0</v>
      </c>
      <c r="T440" s="195" t="n">
        <f aca="false">S440*H440</f>
        <v>0</v>
      </c>
      <c r="AR440" s="11" t="s">
        <v>318</v>
      </c>
      <c r="AT440" s="11" t="s">
        <v>180</v>
      </c>
      <c r="AU440" s="11" t="s">
        <v>80</v>
      </c>
      <c r="AY440" s="11" t="s">
        <v>145</v>
      </c>
      <c r="BE440" s="196" t="n">
        <f aca="false">IF(N440="základní",J440,0)</f>
        <v>0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76</v>
      </c>
      <c r="BK440" s="196" t="n">
        <f aca="false">ROUND(I440*H440,2)</f>
        <v>0</v>
      </c>
      <c r="BL440" s="11" t="s">
        <v>234</v>
      </c>
      <c r="BM440" s="11" t="s">
        <v>2378</v>
      </c>
    </row>
    <row r="441" s="197" customFormat="true" ht="13.5" hidden="false" customHeight="false" outlineLevel="0" collapsed="false">
      <c r="B441" s="198"/>
      <c r="D441" s="199" t="s">
        <v>153</v>
      </c>
      <c r="E441" s="200"/>
      <c r="F441" s="201" t="s">
        <v>2085</v>
      </c>
      <c r="H441" s="200"/>
      <c r="I441" s="202"/>
      <c r="L441" s="198"/>
      <c r="M441" s="203"/>
      <c r="N441" s="204"/>
      <c r="O441" s="204"/>
      <c r="P441" s="204"/>
      <c r="Q441" s="204"/>
      <c r="R441" s="204"/>
      <c r="S441" s="204"/>
      <c r="T441" s="205"/>
      <c r="AT441" s="200" t="s">
        <v>153</v>
      </c>
      <c r="AU441" s="200" t="s">
        <v>80</v>
      </c>
      <c r="AV441" s="197" t="s">
        <v>76</v>
      </c>
      <c r="AW441" s="197" t="s">
        <v>35</v>
      </c>
      <c r="AX441" s="197" t="s">
        <v>71</v>
      </c>
      <c r="AY441" s="200" t="s">
        <v>145</v>
      </c>
    </row>
    <row r="442" s="206" customFormat="true" ht="13.5" hidden="false" customHeight="false" outlineLevel="0" collapsed="false">
      <c r="B442" s="207"/>
      <c r="D442" s="199" t="s">
        <v>153</v>
      </c>
      <c r="E442" s="216"/>
      <c r="F442" s="217" t="s">
        <v>2379</v>
      </c>
      <c r="H442" s="218" t="n">
        <v>47.626</v>
      </c>
      <c r="I442" s="212"/>
      <c r="L442" s="207"/>
      <c r="M442" s="213"/>
      <c r="N442" s="214"/>
      <c r="O442" s="214"/>
      <c r="P442" s="214"/>
      <c r="Q442" s="214"/>
      <c r="R442" s="214"/>
      <c r="S442" s="214"/>
      <c r="T442" s="215"/>
      <c r="AT442" s="216" t="s">
        <v>153</v>
      </c>
      <c r="AU442" s="216" t="s">
        <v>80</v>
      </c>
      <c r="AV442" s="206" t="s">
        <v>80</v>
      </c>
      <c r="AW442" s="206" t="s">
        <v>35</v>
      </c>
      <c r="AX442" s="206" t="s">
        <v>71</v>
      </c>
      <c r="AY442" s="216" t="s">
        <v>145</v>
      </c>
    </row>
    <row r="443" s="197" customFormat="true" ht="13.5" hidden="false" customHeight="false" outlineLevel="0" collapsed="false">
      <c r="B443" s="198"/>
      <c r="D443" s="199" t="s">
        <v>153</v>
      </c>
      <c r="E443" s="200"/>
      <c r="F443" s="201" t="s">
        <v>2367</v>
      </c>
      <c r="H443" s="200"/>
      <c r="I443" s="202"/>
      <c r="L443" s="198"/>
      <c r="M443" s="203"/>
      <c r="N443" s="204"/>
      <c r="O443" s="204"/>
      <c r="P443" s="204"/>
      <c r="Q443" s="204"/>
      <c r="R443" s="204"/>
      <c r="S443" s="204"/>
      <c r="T443" s="205"/>
      <c r="AT443" s="200" t="s">
        <v>153</v>
      </c>
      <c r="AU443" s="200" t="s">
        <v>80</v>
      </c>
      <c r="AV443" s="197" t="s">
        <v>76</v>
      </c>
      <c r="AW443" s="197" t="s">
        <v>35</v>
      </c>
      <c r="AX443" s="197" t="s">
        <v>71</v>
      </c>
      <c r="AY443" s="200" t="s">
        <v>145</v>
      </c>
    </row>
    <row r="444" s="206" customFormat="true" ht="13.5" hidden="false" customHeight="false" outlineLevel="0" collapsed="false">
      <c r="B444" s="207"/>
      <c r="D444" s="199" t="s">
        <v>153</v>
      </c>
      <c r="E444" s="216"/>
      <c r="F444" s="217" t="s">
        <v>2380</v>
      </c>
      <c r="H444" s="218" t="n">
        <v>31.644</v>
      </c>
      <c r="I444" s="212"/>
      <c r="L444" s="207"/>
      <c r="M444" s="213"/>
      <c r="N444" s="214"/>
      <c r="O444" s="214"/>
      <c r="P444" s="214"/>
      <c r="Q444" s="214"/>
      <c r="R444" s="214"/>
      <c r="S444" s="214"/>
      <c r="T444" s="215"/>
      <c r="AT444" s="216" t="s">
        <v>153</v>
      </c>
      <c r="AU444" s="216" t="s">
        <v>80</v>
      </c>
      <c r="AV444" s="206" t="s">
        <v>80</v>
      </c>
      <c r="AW444" s="206" t="s">
        <v>35</v>
      </c>
      <c r="AX444" s="206" t="s">
        <v>71</v>
      </c>
      <c r="AY444" s="216" t="s">
        <v>145</v>
      </c>
    </row>
    <row r="445" s="219" customFormat="true" ht="13.5" hidden="false" customHeight="false" outlineLevel="0" collapsed="false">
      <c r="B445" s="220"/>
      <c r="D445" s="208" t="s">
        <v>153</v>
      </c>
      <c r="E445" s="221"/>
      <c r="F445" s="222" t="s">
        <v>178</v>
      </c>
      <c r="H445" s="223" t="n">
        <v>79.27</v>
      </c>
      <c r="I445" s="224"/>
      <c r="L445" s="220"/>
      <c r="M445" s="225"/>
      <c r="N445" s="226"/>
      <c r="O445" s="226"/>
      <c r="P445" s="226"/>
      <c r="Q445" s="226"/>
      <c r="R445" s="226"/>
      <c r="S445" s="226"/>
      <c r="T445" s="227"/>
      <c r="AT445" s="228" t="s">
        <v>153</v>
      </c>
      <c r="AU445" s="228" t="s">
        <v>80</v>
      </c>
      <c r="AV445" s="219" t="s">
        <v>89</v>
      </c>
      <c r="AW445" s="219" t="s">
        <v>35</v>
      </c>
      <c r="AX445" s="219" t="s">
        <v>76</v>
      </c>
      <c r="AY445" s="228" t="s">
        <v>145</v>
      </c>
    </row>
    <row r="446" s="31" customFormat="true" ht="31.5" hidden="false" customHeight="true" outlineLevel="0" collapsed="false">
      <c r="B446" s="184"/>
      <c r="C446" s="185" t="s">
        <v>644</v>
      </c>
      <c r="D446" s="185" t="s">
        <v>147</v>
      </c>
      <c r="E446" s="186" t="s">
        <v>2381</v>
      </c>
      <c r="F446" s="187" t="s">
        <v>2382</v>
      </c>
      <c r="G446" s="188" t="s">
        <v>150</v>
      </c>
      <c r="H446" s="189" t="n">
        <v>2234.406</v>
      </c>
      <c r="I446" s="190"/>
      <c r="J446" s="191" t="n">
        <f aca="false">ROUND(I446*H446,2)</f>
        <v>0</v>
      </c>
      <c r="K446" s="187"/>
      <c r="L446" s="32"/>
      <c r="M446" s="192"/>
      <c r="N446" s="193" t="s">
        <v>42</v>
      </c>
      <c r="O446" s="33"/>
      <c r="P446" s="194" t="n">
        <f aca="false">O446*H446</f>
        <v>0</v>
      </c>
      <c r="Q446" s="194" t="n">
        <v>0.00027</v>
      </c>
      <c r="R446" s="194" t="n">
        <f aca="false">Q446*H446</f>
        <v>0.60328962</v>
      </c>
      <c r="S446" s="194" t="n">
        <v>0</v>
      </c>
      <c r="T446" s="195" t="n">
        <f aca="false">S446*H446</f>
        <v>0</v>
      </c>
      <c r="AR446" s="11" t="s">
        <v>234</v>
      </c>
      <c r="AT446" s="11" t="s">
        <v>147</v>
      </c>
      <c r="AU446" s="11" t="s">
        <v>80</v>
      </c>
      <c r="AY446" s="11" t="s">
        <v>145</v>
      </c>
      <c r="BE446" s="196" t="n">
        <f aca="false">IF(N446="základní",J446,0)</f>
        <v>0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76</v>
      </c>
      <c r="BK446" s="196" t="n">
        <f aca="false">ROUND(I446*H446,2)</f>
        <v>0</v>
      </c>
      <c r="BL446" s="11" t="s">
        <v>234</v>
      </c>
      <c r="BM446" s="11" t="s">
        <v>2383</v>
      </c>
    </row>
    <row r="447" s="197" customFormat="true" ht="13.5" hidden="false" customHeight="false" outlineLevel="0" collapsed="false">
      <c r="B447" s="198"/>
      <c r="D447" s="199" t="s">
        <v>153</v>
      </c>
      <c r="E447" s="200"/>
      <c r="F447" s="201" t="s">
        <v>2098</v>
      </c>
      <c r="H447" s="200"/>
      <c r="I447" s="202"/>
      <c r="L447" s="198"/>
      <c r="M447" s="203"/>
      <c r="N447" s="204"/>
      <c r="O447" s="204"/>
      <c r="P447" s="204"/>
      <c r="Q447" s="204"/>
      <c r="R447" s="204"/>
      <c r="S447" s="204"/>
      <c r="T447" s="205"/>
      <c r="AT447" s="200" t="s">
        <v>153</v>
      </c>
      <c r="AU447" s="200" t="s">
        <v>80</v>
      </c>
      <c r="AV447" s="197" t="s">
        <v>76</v>
      </c>
      <c r="AW447" s="197" t="s">
        <v>35</v>
      </c>
      <c r="AX447" s="197" t="s">
        <v>71</v>
      </c>
      <c r="AY447" s="200" t="s">
        <v>145</v>
      </c>
    </row>
    <row r="448" s="206" customFormat="true" ht="13.5" hidden="false" customHeight="false" outlineLevel="0" collapsed="false">
      <c r="B448" s="207"/>
      <c r="D448" s="199" t="s">
        <v>153</v>
      </c>
      <c r="E448" s="216"/>
      <c r="F448" s="217" t="s">
        <v>2099</v>
      </c>
      <c r="H448" s="218" t="n">
        <v>385.332</v>
      </c>
      <c r="I448" s="212"/>
      <c r="L448" s="207"/>
      <c r="M448" s="213"/>
      <c r="N448" s="214"/>
      <c r="O448" s="214"/>
      <c r="P448" s="214"/>
      <c r="Q448" s="214"/>
      <c r="R448" s="214"/>
      <c r="S448" s="214"/>
      <c r="T448" s="215"/>
      <c r="AT448" s="216" t="s">
        <v>153</v>
      </c>
      <c r="AU448" s="216" t="s">
        <v>80</v>
      </c>
      <c r="AV448" s="206" t="s">
        <v>80</v>
      </c>
      <c r="AW448" s="206" t="s">
        <v>35</v>
      </c>
      <c r="AX448" s="206" t="s">
        <v>71</v>
      </c>
      <c r="AY448" s="216" t="s">
        <v>145</v>
      </c>
    </row>
    <row r="449" s="206" customFormat="true" ht="13.5" hidden="false" customHeight="false" outlineLevel="0" collapsed="false">
      <c r="B449" s="207"/>
      <c r="D449" s="199" t="s">
        <v>153</v>
      </c>
      <c r="E449" s="216"/>
      <c r="F449" s="217" t="s">
        <v>2102</v>
      </c>
      <c r="H449" s="218" t="n">
        <v>381.6</v>
      </c>
      <c r="I449" s="212"/>
      <c r="L449" s="207"/>
      <c r="M449" s="213"/>
      <c r="N449" s="214"/>
      <c r="O449" s="214"/>
      <c r="P449" s="214"/>
      <c r="Q449" s="214"/>
      <c r="R449" s="214"/>
      <c r="S449" s="214"/>
      <c r="T449" s="215"/>
      <c r="AT449" s="216" t="s">
        <v>153</v>
      </c>
      <c r="AU449" s="216" t="s">
        <v>80</v>
      </c>
      <c r="AV449" s="206" t="s">
        <v>80</v>
      </c>
      <c r="AW449" s="206" t="s">
        <v>35</v>
      </c>
      <c r="AX449" s="206" t="s">
        <v>71</v>
      </c>
      <c r="AY449" s="216" t="s">
        <v>145</v>
      </c>
    </row>
    <row r="450" s="206" customFormat="true" ht="13.5" hidden="false" customHeight="false" outlineLevel="0" collapsed="false">
      <c r="B450" s="207"/>
      <c r="D450" s="199" t="s">
        <v>153</v>
      </c>
      <c r="E450" s="216"/>
      <c r="F450" s="217" t="s">
        <v>2103</v>
      </c>
      <c r="H450" s="218" t="n">
        <v>231.42</v>
      </c>
      <c r="I450" s="212"/>
      <c r="L450" s="207"/>
      <c r="M450" s="213"/>
      <c r="N450" s="214"/>
      <c r="O450" s="214"/>
      <c r="P450" s="214"/>
      <c r="Q450" s="214"/>
      <c r="R450" s="214"/>
      <c r="S450" s="214"/>
      <c r="T450" s="215"/>
      <c r="AT450" s="216" t="s">
        <v>153</v>
      </c>
      <c r="AU450" s="216" t="s">
        <v>80</v>
      </c>
      <c r="AV450" s="206" t="s">
        <v>80</v>
      </c>
      <c r="AW450" s="206" t="s">
        <v>35</v>
      </c>
      <c r="AX450" s="206" t="s">
        <v>71</v>
      </c>
      <c r="AY450" s="216" t="s">
        <v>145</v>
      </c>
    </row>
    <row r="451" s="197" customFormat="true" ht="13.5" hidden="false" customHeight="false" outlineLevel="0" collapsed="false">
      <c r="B451" s="198"/>
      <c r="D451" s="199" t="s">
        <v>153</v>
      </c>
      <c r="E451" s="200"/>
      <c r="F451" s="201" t="s">
        <v>2104</v>
      </c>
      <c r="H451" s="200"/>
      <c r="I451" s="202"/>
      <c r="L451" s="198"/>
      <c r="M451" s="203"/>
      <c r="N451" s="204"/>
      <c r="O451" s="204"/>
      <c r="P451" s="204"/>
      <c r="Q451" s="204"/>
      <c r="R451" s="204"/>
      <c r="S451" s="204"/>
      <c r="T451" s="205"/>
      <c r="AT451" s="200" t="s">
        <v>153</v>
      </c>
      <c r="AU451" s="200" t="s">
        <v>80</v>
      </c>
      <c r="AV451" s="197" t="s">
        <v>76</v>
      </c>
      <c r="AW451" s="197" t="s">
        <v>35</v>
      </c>
      <c r="AX451" s="197" t="s">
        <v>71</v>
      </c>
      <c r="AY451" s="200" t="s">
        <v>145</v>
      </c>
    </row>
    <row r="452" s="206" customFormat="true" ht="13.5" hidden="false" customHeight="false" outlineLevel="0" collapsed="false">
      <c r="B452" s="207"/>
      <c r="D452" s="199" t="s">
        <v>153</v>
      </c>
      <c r="E452" s="216"/>
      <c r="F452" s="217" t="s">
        <v>2384</v>
      </c>
      <c r="H452" s="218" t="n">
        <v>1236.054</v>
      </c>
      <c r="I452" s="212"/>
      <c r="L452" s="207"/>
      <c r="M452" s="213"/>
      <c r="N452" s="214"/>
      <c r="O452" s="214"/>
      <c r="P452" s="214"/>
      <c r="Q452" s="214"/>
      <c r="R452" s="214"/>
      <c r="S452" s="214"/>
      <c r="T452" s="215"/>
      <c r="AT452" s="216" t="s">
        <v>153</v>
      </c>
      <c r="AU452" s="216" t="s">
        <v>80</v>
      </c>
      <c r="AV452" s="206" t="s">
        <v>80</v>
      </c>
      <c r="AW452" s="206" t="s">
        <v>35</v>
      </c>
      <c r="AX452" s="206" t="s">
        <v>71</v>
      </c>
      <c r="AY452" s="216" t="s">
        <v>145</v>
      </c>
    </row>
    <row r="453" s="219" customFormat="true" ht="13.5" hidden="false" customHeight="false" outlineLevel="0" collapsed="false">
      <c r="B453" s="220"/>
      <c r="D453" s="208" t="s">
        <v>153</v>
      </c>
      <c r="E453" s="221"/>
      <c r="F453" s="222" t="s">
        <v>178</v>
      </c>
      <c r="H453" s="223" t="n">
        <v>2234.406</v>
      </c>
      <c r="I453" s="224"/>
      <c r="L453" s="220"/>
      <c r="M453" s="225"/>
      <c r="N453" s="226"/>
      <c r="O453" s="226"/>
      <c r="P453" s="226"/>
      <c r="Q453" s="226"/>
      <c r="R453" s="226"/>
      <c r="S453" s="226"/>
      <c r="T453" s="227"/>
      <c r="AT453" s="228" t="s">
        <v>153</v>
      </c>
      <c r="AU453" s="228" t="s">
        <v>80</v>
      </c>
      <c r="AV453" s="219" t="s">
        <v>89</v>
      </c>
      <c r="AW453" s="219" t="s">
        <v>35</v>
      </c>
      <c r="AX453" s="219" t="s">
        <v>76</v>
      </c>
      <c r="AY453" s="228" t="s">
        <v>145</v>
      </c>
    </row>
    <row r="454" s="31" customFormat="true" ht="22.5" hidden="false" customHeight="true" outlineLevel="0" collapsed="false">
      <c r="B454" s="184"/>
      <c r="C454" s="229" t="s">
        <v>649</v>
      </c>
      <c r="D454" s="229" t="s">
        <v>180</v>
      </c>
      <c r="E454" s="230" t="s">
        <v>2385</v>
      </c>
      <c r="F454" s="231" t="s">
        <v>2386</v>
      </c>
      <c r="G454" s="232" t="s">
        <v>150</v>
      </c>
      <c r="H454" s="233" t="n">
        <v>393.039</v>
      </c>
      <c r="I454" s="234"/>
      <c r="J454" s="235" t="n">
        <f aca="false">ROUND(I454*H454,2)</f>
        <v>0</v>
      </c>
      <c r="K454" s="231" t="s">
        <v>151</v>
      </c>
      <c r="L454" s="236"/>
      <c r="M454" s="237"/>
      <c r="N454" s="238" t="s">
        <v>42</v>
      </c>
      <c r="O454" s="33"/>
      <c r="P454" s="194" t="n">
        <f aca="false">O454*H454</f>
        <v>0</v>
      </c>
      <c r="Q454" s="194" t="n">
        <v>0.0045</v>
      </c>
      <c r="R454" s="194" t="n">
        <f aca="false">Q454*H454</f>
        <v>1.7686755</v>
      </c>
      <c r="S454" s="194" t="n">
        <v>0</v>
      </c>
      <c r="T454" s="195" t="n">
        <f aca="false">S454*H454</f>
        <v>0</v>
      </c>
      <c r="AR454" s="11" t="s">
        <v>318</v>
      </c>
      <c r="AT454" s="11" t="s">
        <v>180</v>
      </c>
      <c r="AU454" s="11" t="s">
        <v>80</v>
      </c>
      <c r="AY454" s="11" t="s">
        <v>145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76</v>
      </c>
      <c r="BK454" s="196" t="n">
        <f aca="false">ROUND(I454*H454,2)</f>
        <v>0</v>
      </c>
      <c r="BL454" s="11" t="s">
        <v>234</v>
      </c>
      <c r="BM454" s="11" t="s">
        <v>2387</v>
      </c>
    </row>
    <row r="455" s="206" customFormat="true" ht="13.5" hidden="false" customHeight="false" outlineLevel="0" collapsed="false">
      <c r="B455" s="207"/>
      <c r="D455" s="208" t="s">
        <v>153</v>
      </c>
      <c r="E455" s="209"/>
      <c r="F455" s="210" t="s">
        <v>2388</v>
      </c>
      <c r="H455" s="211" t="n">
        <v>393.039</v>
      </c>
      <c r="I455" s="212"/>
      <c r="L455" s="207"/>
      <c r="M455" s="213"/>
      <c r="N455" s="214"/>
      <c r="O455" s="214"/>
      <c r="P455" s="214"/>
      <c r="Q455" s="214"/>
      <c r="R455" s="214"/>
      <c r="S455" s="214"/>
      <c r="T455" s="215"/>
      <c r="AT455" s="216" t="s">
        <v>153</v>
      </c>
      <c r="AU455" s="216" t="s">
        <v>80</v>
      </c>
      <c r="AV455" s="206" t="s">
        <v>80</v>
      </c>
      <c r="AW455" s="206" t="s">
        <v>35</v>
      </c>
      <c r="AX455" s="206" t="s">
        <v>76</v>
      </c>
      <c r="AY455" s="216" t="s">
        <v>145</v>
      </c>
    </row>
    <row r="456" s="31" customFormat="true" ht="22.5" hidden="false" customHeight="true" outlineLevel="0" collapsed="false">
      <c r="B456" s="184"/>
      <c r="C456" s="229" t="s">
        <v>654</v>
      </c>
      <c r="D456" s="229" t="s">
        <v>180</v>
      </c>
      <c r="E456" s="230" t="s">
        <v>2389</v>
      </c>
      <c r="F456" s="231" t="s">
        <v>2390</v>
      </c>
      <c r="G456" s="232" t="s">
        <v>150</v>
      </c>
      <c r="H456" s="233" t="n">
        <v>2993.647</v>
      </c>
      <c r="I456" s="234"/>
      <c r="J456" s="235" t="n">
        <f aca="false">ROUND(I456*H456,2)</f>
        <v>0</v>
      </c>
      <c r="K456" s="231" t="s">
        <v>151</v>
      </c>
      <c r="L456" s="236"/>
      <c r="M456" s="237"/>
      <c r="N456" s="238" t="s">
        <v>42</v>
      </c>
      <c r="O456" s="33"/>
      <c r="P456" s="194" t="n">
        <f aca="false">O456*H456</f>
        <v>0</v>
      </c>
      <c r="Q456" s="194" t="n">
        <v>0.02</v>
      </c>
      <c r="R456" s="194" t="n">
        <f aca="false">Q456*H456</f>
        <v>59.87294</v>
      </c>
      <c r="S456" s="194" t="n">
        <v>0</v>
      </c>
      <c r="T456" s="195" t="n">
        <f aca="false">S456*H456</f>
        <v>0</v>
      </c>
      <c r="AR456" s="11" t="s">
        <v>318</v>
      </c>
      <c r="AT456" s="11" t="s">
        <v>180</v>
      </c>
      <c r="AU456" s="11" t="s">
        <v>80</v>
      </c>
      <c r="AY456" s="11" t="s">
        <v>145</v>
      </c>
      <c r="BE456" s="196" t="n">
        <f aca="false">IF(N456="základní",J456,0)</f>
        <v>0</v>
      </c>
      <c r="BF456" s="196" t="n">
        <f aca="false">IF(N456="snížená",J456,0)</f>
        <v>0</v>
      </c>
      <c r="BG456" s="196" t="n">
        <f aca="false">IF(N456="zákl. přenesená",J456,0)</f>
        <v>0</v>
      </c>
      <c r="BH456" s="196" t="n">
        <f aca="false">IF(N456="sníž. přenesená",J456,0)</f>
        <v>0</v>
      </c>
      <c r="BI456" s="196" t="n">
        <f aca="false">IF(N456="nulová",J456,0)</f>
        <v>0</v>
      </c>
      <c r="BJ456" s="11" t="s">
        <v>76</v>
      </c>
      <c r="BK456" s="196" t="n">
        <f aca="false">ROUND(I456*H456,2)</f>
        <v>0</v>
      </c>
      <c r="BL456" s="11" t="s">
        <v>234</v>
      </c>
      <c r="BM456" s="11" t="s">
        <v>2391</v>
      </c>
    </row>
    <row r="457" s="206" customFormat="true" ht="13.5" hidden="false" customHeight="false" outlineLevel="0" collapsed="false">
      <c r="B457" s="207"/>
      <c r="D457" s="199" t="s">
        <v>153</v>
      </c>
      <c r="E457" s="216"/>
      <c r="F457" s="217" t="s">
        <v>2392</v>
      </c>
      <c r="H457" s="218" t="n">
        <v>472.097</v>
      </c>
      <c r="I457" s="212"/>
      <c r="L457" s="207"/>
      <c r="M457" s="213"/>
      <c r="N457" s="214"/>
      <c r="O457" s="214"/>
      <c r="P457" s="214"/>
      <c r="Q457" s="214"/>
      <c r="R457" s="214"/>
      <c r="S457" s="214"/>
      <c r="T457" s="215"/>
      <c r="AT457" s="216" t="s">
        <v>153</v>
      </c>
      <c r="AU457" s="216" t="s">
        <v>80</v>
      </c>
      <c r="AV457" s="206" t="s">
        <v>80</v>
      </c>
      <c r="AW457" s="206" t="s">
        <v>35</v>
      </c>
      <c r="AX457" s="206" t="s">
        <v>71</v>
      </c>
      <c r="AY457" s="216" t="s">
        <v>145</v>
      </c>
    </row>
    <row r="458" s="206" customFormat="true" ht="13.5" hidden="false" customHeight="false" outlineLevel="0" collapsed="false">
      <c r="B458" s="207"/>
      <c r="D458" s="199" t="s">
        <v>153</v>
      </c>
      <c r="E458" s="216"/>
      <c r="F458" s="217" t="s">
        <v>2393</v>
      </c>
      <c r="H458" s="218" t="n">
        <v>2521.55</v>
      </c>
      <c r="I458" s="212"/>
      <c r="L458" s="207"/>
      <c r="M458" s="213"/>
      <c r="N458" s="214"/>
      <c r="O458" s="214"/>
      <c r="P458" s="214"/>
      <c r="Q458" s="214"/>
      <c r="R458" s="214"/>
      <c r="S458" s="214"/>
      <c r="T458" s="215"/>
      <c r="AT458" s="216" t="s">
        <v>153</v>
      </c>
      <c r="AU458" s="216" t="s">
        <v>80</v>
      </c>
      <c r="AV458" s="206" t="s">
        <v>80</v>
      </c>
      <c r="AW458" s="206" t="s">
        <v>35</v>
      </c>
      <c r="AX458" s="206" t="s">
        <v>71</v>
      </c>
      <c r="AY458" s="216" t="s">
        <v>145</v>
      </c>
    </row>
    <row r="459" s="219" customFormat="true" ht="13.5" hidden="false" customHeight="false" outlineLevel="0" collapsed="false">
      <c r="B459" s="220"/>
      <c r="D459" s="208" t="s">
        <v>153</v>
      </c>
      <c r="E459" s="221"/>
      <c r="F459" s="222" t="s">
        <v>178</v>
      </c>
      <c r="H459" s="223" t="n">
        <v>2993.647</v>
      </c>
      <c r="I459" s="224"/>
      <c r="L459" s="220"/>
      <c r="M459" s="225"/>
      <c r="N459" s="226"/>
      <c r="O459" s="226"/>
      <c r="P459" s="226"/>
      <c r="Q459" s="226"/>
      <c r="R459" s="226"/>
      <c r="S459" s="226"/>
      <c r="T459" s="227"/>
      <c r="AT459" s="228" t="s">
        <v>153</v>
      </c>
      <c r="AU459" s="228" t="s">
        <v>80</v>
      </c>
      <c r="AV459" s="219" t="s">
        <v>89</v>
      </c>
      <c r="AW459" s="219" t="s">
        <v>35</v>
      </c>
      <c r="AX459" s="219" t="s">
        <v>76</v>
      </c>
      <c r="AY459" s="228" t="s">
        <v>145</v>
      </c>
    </row>
    <row r="460" s="31" customFormat="true" ht="22.5" hidden="false" customHeight="true" outlineLevel="0" collapsed="false">
      <c r="B460" s="184"/>
      <c r="C460" s="229" t="s">
        <v>660</v>
      </c>
      <c r="D460" s="229" t="s">
        <v>180</v>
      </c>
      <c r="E460" s="230" t="s">
        <v>2394</v>
      </c>
      <c r="F460" s="231" t="s">
        <v>2395</v>
      </c>
      <c r="G460" s="232" t="s">
        <v>150</v>
      </c>
      <c r="H460" s="233" t="n">
        <v>1496.824</v>
      </c>
      <c r="I460" s="234"/>
      <c r="J460" s="235" t="n">
        <f aca="false">ROUND(I460*H460,2)</f>
        <v>0</v>
      </c>
      <c r="K460" s="231" t="s">
        <v>151</v>
      </c>
      <c r="L460" s="236"/>
      <c r="M460" s="237"/>
      <c r="N460" s="238" t="s">
        <v>42</v>
      </c>
      <c r="O460" s="33"/>
      <c r="P460" s="194" t="n">
        <f aca="false">O460*H460</f>
        <v>0</v>
      </c>
      <c r="Q460" s="194" t="n">
        <v>0.012</v>
      </c>
      <c r="R460" s="194" t="n">
        <f aca="false">Q460*H460</f>
        <v>17.961888</v>
      </c>
      <c r="S460" s="194" t="n">
        <v>0</v>
      </c>
      <c r="T460" s="195" t="n">
        <f aca="false">S460*H460</f>
        <v>0</v>
      </c>
      <c r="AR460" s="11" t="s">
        <v>318</v>
      </c>
      <c r="AT460" s="11" t="s">
        <v>180</v>
      </c>
      <c r="AU460" s="11" t="s">
        <v>80</v>
      </c>
      <c r="AY460" s="11" t="s">
        <v>145</v>
      </c>
      <c r="BE460" s="196" t="n">
        <f aca="false">IF(N460="základní",J460,0)</f>
        <v>0</v>
      </c>
      <c r="BF460" s="196" t="n">
        <f aca="false">IF(N460="snížená",J460,0)</f>
        <v>0</v>
      </c>
      <c r="BG460" s="196" t="n">
        <f aca="false">IF(N460="zákl. přenesená",J460,0)</f>
        <v>0</v>
      </c>
      <c r="BH460" s="196" t="n">
        <f aca="false">IF(N460="sníž. přenesená",J460,0)</f>
        <v>0</v>
      </c>
      <c r="BI460" s="196" t="n">
        <f aca="false">IF(N460="nulová",J460,0)</f>
        <v>0</v>
      </c>
      <c r="BJ460" s="11" t="s">
        <v>76</v>
      </c>
      <c r="BK460" s="196" t="n">
        <f aca="false">ROUND(I460*H460,2)</f>
        <v>0</v>
      </c>
      <c r="BL460" s="11" t="s">
        <v>234</v>
      </c>
      <c r="BM460" s="11" t="s">
        <v>2396</v>
      </c>
    </row>
    <row r="461" s="206" customFormat="true" ht="13.5" hidden="false" customHeight="false" outlineLevel="0" collapsed="false">
      <c r="B461" s="207"/>
      <c r="D461" s="208" t="s">
        <v>153</v>
      </c>
      <c r="E461" s="209"/>
      <c r="F461" s="210" t="s">
        <v>2397</v>
      </c>
      <c r="H461" s="211" t="n">
        <v>1496.824</v>
      </c>
      <c r="I461" s="212"/>
      <c r="L461" s="207"/>
      <c r="M461" s="213"/>
      <c r="N461" s="214"/>
      <c r="O461" s="214"/>
      <c r="P461" s="214"/>
      <c r="Q461" s="214"/>
      <c r="R461" s="214"/>
      <c r="S461" s="214"/>
      <c r="T461" s="215"/>
      <c r="AT461" s="216" t="s">
        <v>153</v>
      </c>
      <c r="AU461" s="216" t="s">
        <v>80</v>
      </c>
      <c r="AV461" s="206" t="s">
        <v>80</v>
      </c>
      <c r="AW461" s="206" t="s">
        <v>35</v>
      </c>
      <c r="AX461" s="206" t="s">
        <v>76</v>
      </c>
      <c r="AY461" s="216" t="s">
        <v>145</v>
      </c>
    </row>
    <row r="462" s="31" customFormat="true" ht="22.5" hidden="false" customHeight="true" outlineLevel="0" collapsed="false">
      <c r="B462" s="184"/>
      <c r="C462" s="229" t="s">
        <v>666</v>
      </c>
      <c r="D462" s="229" t="s">
        <v>180</v>
      </c>
      <c r="E462" s="230" t="s">
        <v>1479</v>
      </c>
      <c r="F462" s="231" t="s">
        <v>1480</v>
      </c>
      <c r="G462" s="232" t="s">
        <v>150</v>
      </c>
      <c r="H462" s="233" t="n">
        <v>389.232</v>
      </c>
      <c r="I462" s="234"/>
      <c r="J462" s="235" t="n">
        <f aca="false">ROUND(I462*H462,2)</f>
        <v>0</v>
      </c>
      <c r="K462" s="231" t="s">
        <v>151</v>
      </c>
      <c r="L462" s="236"/>
      <c r="M462" s="237"/>
      <c r="N462" s="238" t="s">
        <v>42</v>
      </c>
      <c r="O462" s="33"/>
      <c r="P462" s="194" t="n">
        <f aca="false">O462*H462</f>
        <v>0</v>
      </c>
      <c r="Q462" s="194" t="n">
        <v>0.004</v>
      </c>
      <c r="R462" s="194" t="n">
        <f aca="false">Q462*H462</f>
        <v>1.556928</v>
      </c>
      <c r="S462" s="194" t="n">
        <v>0</v>
      </c>
      <c r="T462" s="195" t="n">
        <f aca="false">S462*H462</f>
        <v>0</v>
      </c>
      <c r="AR462" s="11" t="s">
        <v>318</v>
      </c>
      <c r="AT462" s="11" t="s">
        <v>180</v>
      </c>
      <c r="AU462" s="11" t="s">
        <v>80</v>
      </c>
      <c r="AY462" s="11" t="s">
        <v>145</v>
      </c>
      <c r="BE462" s="196" t="n">
        <f aca="false">IF(N462="základní",J462,0)</f>
        <v>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76</v>
      </c>
      <c r="BK462" s="196" t="n">
        <f aca="false">ROUND(I462*H462,2)</f>
        <v>0</v>
      </c>
      <c r="BL462" s="11" t="s">
        <v>234</v>
      </c>
      <c r="BM462" s="11" t="s">
        <v>2398</v>
      </c>
    </row>
    <row r="463" s="206" customFormat="true" ht="13.5" hidden="false" customHeight="false" outlineLevel="0" collapsed="false">
      <c r="B463" s="207"/>
      <c r="D463" s="208" t="s">
        <v>153</v>
      </c>
      <c r="E463" s="209"/>
      <c r="F463" s="210" t="s">
        <v>2399</v>
      </c>
      <c r="H463" s="211" t="n">
        <v>389.232</v>
      </c>
      <c r="I463" s="212"/>
      <c r="L463" s="207"/>
      <c r="M463" s="213"/>
      <c r="N463" s="214"/>
      <c r="O463" s="214"/>
      <c r="P463" s="214"/>
      <c r="Q463" s="214"/>
      <c r="R463" s="214"/>
      <c r="S463" s="214"/>
      <c r="T463" s="215"/>
      <c r="AT463" s="216" t="s">
        <v>153</v>
      </c>
      <c r="AU463" s="216" t="s">
        <v>80</v>
      </c>
      <c r="AV463" s="206" t="s">
        <v>80</v>
      </c>
      <c r="AW463" s="206" t="s">
        <v>35</v>
      </c>
      <c r="AX463" s="206" t="s">
        <v>76</v>
      </c>
      <c r="AY463" s="216" t="s">
        <v>145</v>
      </c>
    </row>
    <row r="464" s="31" customFormat="true" ht="31.5" hidden="false" customHeight="true" outlineLevel="0" collapsed="false">
      <c r="B464" s="184"/>
      <c r="C464" s="185" t="s">
        <v>671</v>
      </c>
      <c r="D464" s="185" t="s">
        <v>147</v>
      </c>
      <c r="E464" s="186" t="s">
        <v>2400</v>
      </c>
      <c r="F464" s="187" t="s">
        <v>2401</v>
      </c>
      <c r="G464" s="188" t="s">
        <v>150</v>
      </c>
      <c r="H464" s="189" t="n">
        <v>231.41</v>
      </c>
      <c r="I464" s="190"/>
      <c r="J464" s="191" t="n">
        <f aca="false">ROUND(I464*H464,2)</f>
        <v>0</v>
      </c>
      <c r="K464" s="187" t="s">
        <v>151</v>
      </c>
      <c r="L464" s="32"/>
      <c r="M464" s="192"/>
      <c r="N464" s="193" t="s">
        <v>42</v>
      </c>
      <c r="O464" s="33"/>
      <c r="P464" s="194" t="n">
        <f aca="false">O464*H464</f>
        <v>0</v>
      </c>
      <c r="Q464" s="194" t="n">
        <v>1E-005</v>
      </c>
      <c r="R464" s="194" t="n">
        <f aca="false">Q464*H464</f>
        <v>0.0023141</v>
      </c>
      <c r="S464" s="194" t="n">
        <v>0</v>
      </c>
      <c r="T464" s="195" t="n">
        <f aca="false">S464*H464</f>
        <v>0</v>
      </c>
      <c r="AR464" s="11" t="s">
        <v>234</v>
      </c>
      <c r="AT464" s="11" t="s">
        <v>147</v>
      </c>
      <c r="AU464" s="11" t="s">
        <v>80</v>
      </c>
      <c r="AY464" s="11" t="s">
        <v>145</v>
      </c>
      <c r="BE464" s="196" t="n">
        <f aca="false">IF(N464="základní",J464,0)</f>
        <v>0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76</v>
      </c>
      <c r="BK464" s="196" t="n">
        <f aca="false">ROUND(I464*H464,2)</f>
        <v>0</v>
      </c>
      <c r="BL464" s="11" t="s">
        <v>234</v>
      </c>
      <c r="BM464" s="11" t="s">
        <v>2402</v>
      </c>
    </row>
    <row r="465" s="31" customFormat="true" ht="22.5" hidden="false" customHeight="true" outlineLevel="0" collapsed="false">
      <c r="B465" s="184"/>
      <c r="C465" s="229" t="s">
        <v>676</v>
      </c>
      <c r="D465" s="229" t="s">
        <v>180</v>
      </c>
      <c r="E465" s="230" t="s">
        <v>2403</v>
      </c>
      <c r="F465" s="231" t="s">
        <v>2404</v>
      </c>
      <c r="G465" s="232" t="s">
        <v>150</v>
      </c>
      <c r="H465" s="233" t="n">
        <v>254.562</v>
      </c>
      <c r="I465" s="234"/>
      <c r="J465" s="235" t="n">
        <f aca="false">ROUND(I465*H465,2)</f>
        <v>0</v>
      </c>
      <c r="K465" s="231"/>
      <c r="L465" s="236"/>
      <c r="M465" s="237"/>
      <c r="N465" s="238" t="s">
        <v>42</v>
      </c>
      <c r="O465" s="33"/>
      <c r="P465" s="194" t="n">
        <f aca="false">O465*H465</f>
        <v>0</v>
      </c>
      <c r="Q465" s="194" t="n">
        <v>0.00011</v>
      </c>
      <c r="R465" s="194" t="n">
        <f aca="false">Q465*H465</f>
        <v>0.02800182</v>
      </c>
      <c r="S465" s="194" t="n">
        <v>0</v>
      </c>
      <c r="T465" s="195" t="n">
        <f aca="false">S465*H465</f>
        <v>0</v>
      </c>
      <c r="AR465" s="11" t="s">
        <v>318</v>
      </c>
      <c r="AT465" s="11" t="s">
        <v>180</v>
      </c>
      <c r="AU465" s="11" t="s">
        <v>80</v>
      </c>
      <c r="AY465" s="11" t="s">
        <v>145</v>
      </c>
      <c r="BE465" s="196" t="n">
        <f aca="false">IF(N465="základní",J465,0)</f>
        <v>0</v>
      </c>
      <c r="BF465" s="196" t="n">
        <f aca="false">IF(N465="snížená",J465,0)</f>
        <v>0</v>
      </c>
      <c r="BG465" s="196" t="n">
        <f aca="false">IF(N465="zákl. přenesená",J465,0)</f>
        <v>0</v>
      </c>
      <c r="BH465" s="196" t="n">
        <f aca="false">IF(N465="sníž. přenesená",J465,0)</f>
        <v>0</v>
      </c>
      <c r="BI465" s="196" t="n">
        <f aca="false">IF(N465="nulová",J465,0)</f>
        <v>0</v>
      </c>
      <c r="BJ465" s="11" t="s">
        <v>76</v>
      </c>
      <c r="BK465" s="196" t="n">
        <f aca="false">ROUND(I465*H465,2)</f>
        <v>0</v>
      </c>
      <c r="BL465" s="11" t="s">
        <v>234</v>
      </c>
      <c r="BM465" s="11" t="s">
        <v>2405</v>
      </c>
    </row>
    <row r="466" s="206" customFormat="true" ht="13.5" hidden="false" customHeight="false" outlineLevel="0" collapsed="false">
      <c r="B466" s="207"/>
      <c r="D466" s="208" t="s">
        <v>153</v>
      </c>
      <c r="E466" s="209"/>
      <c r="F466" s="210" t="s">
        <v>2406</v>
      </c>
      <c r="H466" s="211" t="n">
        <v>254.562</v>
      </c>
      <c r="I466" s="212"/>
      <c r="L466" s="207"/>
      <c r="M466" s="213"/>
      <c r="N466" s="214"/>
      <c r="O466" s="214"/>
      <c r="P466" s="214"/>
      <c r="Q466" s="214"/>
      <c r="R466" s="214"/>
      <c r="S466" s="214"/>
      <c r="T466" s="215"/>
      <c r="AT466" s="216" t="s">
        <v>153</v>
      </c>
      <c r="AU466" s="216" t="s">
        <v>80</v>
      </c>
      <c r="AV466" s="206" t="s">
        <v>80</v>
      </c>
      <c r="AW466" s="206" t="s">
        <v>35</v>
      </c>
      <c r="AX466" s="206" t="s">
        <v>76</v>
      </c>
      <c r="AY466" s="216" t="s">
        <v>145</v>
      </c>
    </row>
    <row r="467" s="31" customFormat="true" ht="22.5" hidden="false" customHeight="true" outlineLevel="0" collapsed="false">
      <c r="B467" s="184"/>
      <c r="C467" s="185" t="s">
        <v>684</v>
      </c>
      <c r="D467" s="185" t="s">
        <v>147</v>
      </c>
      <c r="E467" s="186" t="s">
        <v>2407</v>
      </c>
      <c r="F467" s="187" t="s">
        <v>2408</v>
      </c>
      <c r="G467" s="188" t="s">
        <v>217</v>
      </c>
      <c r="H467" s="189" t="n">
        <v>36.74</v>
      </c>
      <c r="I467" s="190"/>
      <c r="J467" s="191" t="n">
        <f aca="false">ROUND(I467*H467,2)</f>
        <v>0</v>
      </c>
      <c r="K467" s="187"/>
      <c r="L467" s="32"/>
      <c r="M467" s="192"/>
      <c r="N467" s="193" t="s">
        <v>42</v>
      </c>
      <c r="O467" s="33"/>
      <c r="P467" s="194" t="n">
        <f aca="false">O467*H467</f>
        <v>0</v>
      </c>
      <c r="Q467" s="194" t="n">
        <v>0</v>
      </c>
      <c r="R467" s="194" t="n">
        <f aca="false">Q467*H467</f>
        <v>0</v>
      </c>
      <c r="S467" s="194" t="n">
        <v>0</v>
      </c>
      <c r="T467" s="195" t="n">
        <f aca="false">S467*H467</f>
        <v>0</v>
      </c>
      <c r="AR467" s="11" t="s">
        <v>234</v>
      </c>
      <c r="AT467" s="11" t="s">
        <v>147</v>
      </c>
      <c r="AU467" s="11" t="s">
        <v>80</v>
      </c>
      <c r="AY467" s="11" t="s">
        <v>145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76</v>
      </c>
      <c r="BK467" s="196" t="n">
        <f aca="false">ROUND(I467*H467,2)</f>
        <v>0</v>
      </c>
      <c r="BL467" s="11" t="s">
        <v>234</v>
      </c>
      <c r="BM467" s="11" t="s">
        <v>2409</v>
      </c>
    </row>
    <row r="468" s="197" customFormat="true" ht="13.5" hidden="false" customHeight="false" outlineLevel="0" collapsed="false">
      <c r="B468" s="198"/>
      <c r="D468" s="199" t="s">
        <v>153</v>
      </c>
      <c r="E468" s="200"/>
      <c r="F468" s="201" t="s">
        <v>2367</v>
      </c>
      <c r="H468" s="200"/>
      <c r="I468" s="202"/>
      <c r="L468" s="198"/>
      <c r="M468" s="203"/>
      <c r="N468" s="204"/>
      <c r="O468" s="204"/>
      <c r="P468" s="204"/>
      <c r="Q468" s="204"/>
      <c r="R468" s="204"/>
      <c r="S468" s="204"/>
      <c r="T468" s="205"/>
      <c r="AT468" s="200" t="s">
        <v>153</v>
      </c>
      <c r="AU468" s="200" t="s">
        <v>80</v>
      </c>
      <c r="AV468" s="197" t="s">
        <v>76</v>
      </c>
      <c r="AW468" s="197" t="s">
        <v>35</v>
      </c>
      <c r="AX468" s="197" t="s">
        <v>71</v>
      </c>
      <c r="AY468" s="200" t="s">
        <v>145</v>
      </c>
    </row>
    <row r="469" s="206" customFormat="true" ht="13.5" hidden="false" customHeight="false" outlineLevel="0" collapsed="false">
      <c r="B469" s="207"/>
      <c r="D469" s="208" t="s">
        <v>153</v>
      </c>
      <c r="E469" s="209"/>
      <c r="F469" s="210" t="s">
        <v>2410</v>
      </c>
      <c r="H469" s="211" t="n">
        <v>36.74</v>
      </c>
      <c r="I469" s="212"/>
      <c r="L469" s="207"/>
      <c r="M469" s="213"/>
      <c r="N469" s="214"/>
      <c r="O469" s="214"/>
      <c r="P469" s="214"/>
      <c r="Q469" s="214"/>
      <c r="R469" s="214"/>
      <c r="S469" s="214"/>
      <c r="T469" s="215"/>
      <c r="AT469" s="216" t="s">
        <v>153</v>
      </c>
      <c r="AU469" s="216" t="s">
        <v>80</v>
      </c>
      <c r="AV469" s="206" t="s">
        <v>80</v>
      </c>
      <c r="AW469" s="206" t="s">
        <v>35</v>
      </c>
      <c r="AX469" s="206" t="s">
        <v>76</v>
      </c>
      <c r="AY469" s="216" t="s">
        <v>145</v>
      </c>
    </row>
    <row r="470" s="31" customFormat="true" ht="22.5" hidden="false" customHeight="true" outlineLevel="0" collapsed="false">
      <c r="B470" s="184"/>
      <c r="C470" s="185" t="s">
        <v>689</v>
      </c>
      <c r="D470" s="185" t="s">
        <v>147</v>
      </c>
      <c r="E470" s="186" t="s">
        <v>2411</v>
      </c>
      <c r="F470" s="187" t="s">
        <v>2412</v>
      </c>
      <c r="G470" s="188" t="s">
        <v>481</v>
      </c>
      <c r="H470" s="189" t="n">
        <v>90.275</v>
      </c>
      <c r="I470" s="190"/>
      <c r="J470" s="191" t="n">
        <f aca="false">ROUND(I470*H470,2)</f>
        <v>0</v>
      </c>
      <c r="K470" s="187" t="s">
        <v>151</v>
      </c>
      <c r="L470" s="32"/>
      <c r="M470" s="192"/>
      <c r="N470" s="193" t="s">
        <v>42</v>
      </c>
      <c r="O470" s="33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234</v>
      </c>
      <c r="AT470" s="11" t="s">
        <v>147</v>
      </c>
      <c r="AU470" s="11" t="s">
        <v>80</v>
      </c>
      <c r="AY470" s="11" t="s">
        <v>145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76</v>
      </c>
      <c r="BK470" s="196" t="n">
        <f aca="false">ROUND(I470*H470,2)</f>
        <v>0</v>
      </c>
      <c r="BL470" s="11" t="s">
        <v>234</v>
      </c>
      <c r="BM470" s="11" t="s">
        <v>2413</v>
      </c>
    </row>
    <row r="471" s="169" customFormat="true" ht="29.85" hidden="false" customHeight="true" outlineLevel="0" collapsed="false">
      <c r="B471" s="170"/>
      <c r="D471" s="181" t="s">
        <v>70</v>
      </c>
      <c r="E471" s="182" t="s">
        <v>615</v>
      </c>
      <c r="F471" s="182" t="s">
        <v>616</v>
      </c>
      <c r="I471" s="173"/>
      <c r="J471" s="183" t="n">
        <f aca="false">BK471</f>
        <v>0</v>
      </c>
      <c r="L471" s="170"/>
      <c r="M471" s="175"/>
      <c r="N471" s="176"/>
      <c r="O471" s="176"/>
      <c r="P471" s="177" t="n">
        <f aca="false">SUM(P472:P475)</f>
        <v>0</v>
      </c>
      <c r="Q471" s="176"/>
      <c r="R471" s="177" t="n">
        <f aca="false">SUM(R472:R475)</f>
        <v>0.00794</v>
      </c>
      <c r="S471" s="176"/>
      <c r="T471" s="178" t="n">
        <f aca="false">SUM(T472:T475)</f>
        <v>0</v>
      </c>
      <c r="AR471" s="171" t="s">
        <v>80</v>
      </c>
      <c r="AT471" s="179" t="s">
        <v>70</v>
      </c>
      <c r="AU471" s="179" t="s">
        <v>76</v>
      </c>
      <c r="AY471" s="171" t="s">
        <v>145</v>
      </c>
      <c r="BK471" s="180" t="n">
        <f aca="false">SUM(BK472:BK475)</f>
        <v>0</v>
      </c>
    </row>
    <row r="472" s="31" customFormat="true" ht="22.5" hidden="false" customHeight="true" outlineLevel="0" collapsed="false">
      <c r="B472" s="184"/>
      <c r="C472" s="185" t="s">
        <v>694</v>
      </c>
      <c r="D472" s="185" t="s">
        <v>147</v>
      </c>
      <c r="E472" s="186" t="s">
        <v>1545</v>
      </c>
      <c r="F472" s="187" t="s">
        <v>2414</v>
      </c>
      <c r="G472" s="188" t="s">
        <v>163</v>
      </c>
      <c r="H472" s="189" t="n">
        <v>8</v>
      </c>
      <c r="I472" s="190"/>
      <c r="J472" s="191" t="n">
        <f aca="false">ROUND(I472*H472,2)</f>
        <v>0</v>
      </c>
      <c r="K472" s="187"/>
      <c r="L472" s="32"/>
      <c r="M472" s="192"/>
      <c r="N472" s="193" t="s">
        <v>42</v>
      </c>
      <c r="O472" s="33"/>
      <c r="P472" s="194" t="n">
        <f aca="false">O472*H472</f>
        <v>0</v>
      </c>
      <c r="Q472" s="194" t="n">
        <v>0.00083</v>
      </c>
      <c r="R472" s="194" t="n">
        <f aca="false">Q472*H472</f>
        <v>0.00664</v>
      </c>
      <c r="S472" s="194" t="n">
        <v>0</v>
      </c>
      <c r="T472" s="195" t="n">
        <f aca="false">S472*H472</f>
        <v>0</v>
      </c>
      <c r="AR472" s="11" t="s">
        <v>234</v>
      </c>
      <c r="AT472" s="11" t="s">
        <v>147</v>
      </c>
      <c r="AU472" s="11" t="s">
        <v>80</v>
      </c>
      <c r="AY472" s="11" t="s">
        <v>145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76</v>
      </c>
      <c r="BK472" s="196" t="n">
        <f aca="false">ROUND(I472*H472,2)</f>
        <v>0</v>
      </c>
      <c r="BL472" s="11" t="s">
        <v>234</v>
      </c>
      <c r="BM472" s="11" t="s">
        <v>2415</v>
      </c>
    </row>
    <row r="473" s="197" customFormat="true" ht="13.5" hidden="false" customHeight="false" outlineLevel="0" collapsed="false">
      <c r="B473" s="198"/>
      <c r="D473" s="199" t="s">
        <v>153</v>
      </c>
      <c r="E473" s="200"/>
      <c r="F473" s="201" t="s">
        <v>2085</v>
      </c>
      <c r="H473" s="200"/>
      <c r="I473" s="202"/>
      <c r="L473" s="198"/>
      <c r="M473" s="203"/>
      <c r="N473" s="204"/>
      <c r="O473" s="204"/>
      <c r="P473" s="204"/>
      <c r="Q473" s="204"/>
      <c r="R473" s="204"/>
      <c r="S473" s="204"/>
      <c r="T473" s="205"/>
      <c r="AT473" s="200" t="s">
        <v>153</v>
      </c>
      <c r="AU473" s="200" t="s">
        <v>80</v>
      </c>
      <c r="AV473" s="197" t="s">
        <v>76</v>
      </c>
      <c r="AW473" s="197" t="s">
        <v>35</v>
      </c>
      <c r="AX473" s="197" t="s">
        <v>71</v>
      </c>
      <c r="AY473" s="200" t="s">
        <v>145</v>
      </c>
    </row>
    <row r="474" s="206" customFormat="true" ht="13.5" hidden="false" customHeight="false" outlineLevel="0" collapsed="false">
      <c r="B474" s="207"/>
      <c r="D474" s="208" t="s">
        <v>153</v>
      </c>
      <c r="E474" s="209"/>
      <c r="F474" s="210" t="s">
        <v>183</v>
      </c>
      <c r="H474" s="211" t="n">
        <v>8</v>
      </c>
      <c r="I474" s="212"/>
      <c r="L474" s="207"/>
      <c r="M474" s="213"/>
      <c r="N474" s="214"/>
      <c r="O474" s="214"/>
      <c r="P474" s="214"/>
      <c r="Q474" s="214"/>
      <c r="R474" s="214"/>
      <c r="S474" s="214"/>
      <c r="T474" s="215"/>
      <c r="AT474" s="216" t="s">
        <v>153</v>
      </c>
      <c r="AU474" s="216" t="s">
        <v>80</v>
      </c>
      <c r="AV474" s="206" t="s">
        <v>80</v>
      </c>
      <c r="AW474" s="206" t="s">
        <v>35</v>
      </c>
      <c r="AX474" s="206" t="s">
        <v>76</v>
      </c>
      <c r="AY474" s="216" t="s">
        <v>145</v>
      </c>
    </row>
    <row r="475" s="31" customFormat="true" ht="22.5" hidden="false" customHeight="true" outlineLevel="0" collapsed="false">
      <c r="B475" s="184"/>
      <c r="C475" s="229" t="s">
        <v>700</v>
      </c>
      <c r="D475" s="229" t="s">
        <v>180</v>
      </c>
      <c r="E475" s="230" t="s">
        <v>2416</v>
      </c>
      <c r="F475" s="231" t="s">
        <v>2417</v>
      </c>
      <c r="G475" s="232" t="s">
        <v>163</v>
      </c>
      <c r="H475" s="233" t="n">
        <v>1</v>
      </c>
      <c r="I475" s="234"/>
      <c r="J475" s="235" t="n">
        <f aca="false">ROUND(I475*H475,2)</f>
        <v>0</v>
      </c>
      <c r="K475" s="231" t="s">
        <v>151</v>
      </c>
      <c r="L475" s="236"/>
      <c r="M475" s="237"/>
      <c r="N475" s="238" t="s">
        <v>42</v>
      </c>
      <c r="O475" s="33"/>
      <c r="P475" s="194" t="n">
        <f aca="false">O475*H475</f>
        <v>0</v>
      </c>
      <c r="Q475" s="194" t="n">
        <v>0.0013</v>
      </c>
      <c r="R475" s="194" t="n">
        <f aca="false">Q475*H475</f>
        <v>0.0013</v>
      </c>
      <c r="S475" s="194" t="n">
        <v>0</v>
      </c>
      <c r="T475" s="195" t="n">
        <f aca="false">S475*H475</f>
        <v>0</v>
      </c>
      <c r="AR475" s="11" t="s">
        <v>318</v>
      </c>
      <c r="AT475" s="11" t="s">
        <v>180</v>
      </c>
      <c r="AU475" s="11" t="s">
        <v>80</v>
      </c>
      <c r="AY475" s="11" t="s">
        <v>145</v>
      </c>
      <c r="BE475" s="196" t="n">
        <f aca="false">IF(N475="základní",J475,0)</f>
        <v>0</v>
      </c>
      <c r="BF475" s="196" t="n">
        <f aca="false">IF(N475="snížená",J475,0)</f>
        <v>0</v>
      </c>
      <c r="BG475" s="196" t="n">
        <f aca="false">IF(N475="zákl. přenesená",J475,0)</f>
        <v>0</v>
      </c>
      <c r="BH475" s="196" t="n">
        <f aca="false">IF(N475="sníž. přenesená",J475,0)</f>
        <v>0</v>
      </c>
      <c r="BI475" s="196" t="n">
        <f aca="false">IF(N475="nulová",J475,0)</f>
        <v>0</v>
      </c>
      <c r="BJ475" s="11" t="s">
        <v>76</v>
      </c>
      <c r="BK475" s="196" t="n">
        <f aca="false">ROUND(I475*H475,2)</f>
        <v>0</v>
      </c>
      <c r="BL475" s="11" t="s">
        <v>234</v>
      </c>
      <c r="BM475" s="11" t="s">
        <v>2418</v>
      </c>
    </row>
    <row r="476" s="169" customFormat="true" ht="29.85" hidden="false" customHeight="true" outlineLevel="0" collapsed="false">
      <c r="B476" s="170"/>
      <c r="D476" s="181" t="s">
        <v>70</v>
      </c>
      <c r="E476" s="182" t="s">
        <v>632</v>
      </c>
      <c r="F476" s="182" t="s">
        <v>633</v>
      </c>
      <c r="I476" s="173"/>
      <c r="J476" s="183" t="n">
        <f aca="false">BK476</f>
        <v>0</v>
      </c>
      <c r="L476" s="170"/>
      <c r="M476" s="175"/>
      <c r="N476" s="176"/>
      <c r="O476" s="176"/>
      <c r="P476" s="177" t="n">
        <f aca="false">SUM(P477:P493)</f>
        <v>0</v>
      </c>
      <c r="Q476" s="176"/>
      <c r="R476" s="177" t="n">
        <f aca="false">SUM(R477:R493)</f>
        <v>3.9126924</v>
      </c>
      <c r="S476" s="176"/>
      <c r="T476" s="178" t="n">
        <f aca="false">SUM(T477:T493)</f>
        <v>0</v>
      </c>
      <c r="AR476" s="171" t="s">
        <v>80</v>
      </c>
      <c r="AT476" s="179" t="s">
        <v>70</v>
      </c>
      <c r="AU476" s="179" t="s">
        <v>76</v>
      </c>
      <c r="AY476" s="171" t="s">
        <v>145</v>
      </c>
      <c r="BK476" s="180" t="n">
        <f aca="false">SUM(BK477:BK493)</f>
        <v>0</v>
      </c>
    </row>
    <row r="477" s="31" customFormat="true" ht="31.5" hidden="false" customHeight="true" outlineLevel="0" collapsed="false">
      <c r="B477" s="184"/>
      <c r="C477" s="185" t="s">
        <v>705</v>
      </c>
      <c r="D477" s="185" t="s">
        <v>147</v>
      </c>
      <c r="E477" s="186" t="s">
        <v>645</v>
      </c>
      <c r="F477" s="187" t="s">
        <v>646</v>
      </c>
      <c r="G477" s="188" t="s">
        <v>150</v>
      </c>
      <c r="H477" s="189" t="n">
        <v>202.06</v>
      </c>
      <c r="I477" s="190"/>
      <c r="J477" s="191" t="n">
        <f aca="false">ROUND(I477*H477,2)</f>
        <v>0</v>
      </c>
      <c r="K477" s="187" t="s">
        <v>151</v>
      </c>
      <c r="L477" s="32"/>
      <c r="M477" s="192"/>
      <c r="N477" s="193" t="s">
        <v>42</v>
      </c>
      <c r="O477" s="33"/>
      <c r="P477" s="194" t="n">
        <f aca="false">O477*H477</f>
        <v>0</v>
      </c>
      <c r="Q477" s="194" t="n">
        <v>0</v>
      </c>
      <c r="R477" s="194" t="n">
        <f aca="false">Q477*H477</f>
        <v>0</v>
      </c>
      <c r="S477" s="194" t="n">
        <v>0</v>
      </c>
      <c r="T477" s="195" t="n">
        <f aca="false">S477*H477</f>
        <v>0</v>
      </c>
      <c r="AR477" s="11" t="s">
        <v>234</v>
      </c>
      <c r="AT477" s="11" t="s">
        <v>147</v>
      </c>
      <c r="AU477" s="11" t="s">
        <v>80</v>
      </c>
      <c r="AY477" s="11" t="s">
        <v>145</v>
      </c>
      <c r="BE477" s="196" t="n">
        <f aca="false">IF(N477="základní",J477,0)</f>
        <v>0</v>
      </c>
      <c r="BF477" s="196" t="n">
        <f aca="false">IF(N477="snížená",J477,0)</f>
        <v>0</v>
      </c>
      <c r="BG477" s="196" t="n">
        <f aca="false">IF(N477="zákl. přenesená",J477,0)</f>
        <v>0</v>
      </c>
      <c r="BH477" s="196" t="n">
        <f aca="false">IF(N477="sníž. přenesená",J477,0)</f>
        <v>0</v>
      </c>
      <c r="BI477" s="196" t="n">
        <f aca="false">IF(N477="nulová",J477,0)</f>
        <v>0</v>
      </c>
      <c r="BJ477" s="11" t="s">
        <v>76</v>
      </c>
      <c r="BK477" s="196" t="n">
        <f aca="false">ROUND(I477*H477,2)</f>
        <v>0</v>
      </c>
      <c r="BL477" s="11" t="s">
        <v>234</v>
      </c>
      <c r="BM477" s="11" t="s">
        <v>2419</v>
      </c>
    </row>
    <row r="478" s="197" customFormat="true" ht="13.5" hidden="false" customHeight="false" outlineLevel="0" collapsed="false">
      <c r="B478" s="198"/>
      <c r="D478" s="199" t="s">
        <v>153</v>
      </c>
      <c r="E478" s="200"/>
      <c r="F478" s="201" t="s">
        <v>2085</v>
      </c>
      <c r="H478" s="200"/>
      <c r="I478" s="202"/>
      <c r="L478" s="198"/>
      <c r="M478" s="203"/>
      <c r="N478" s="204"/>
      <c r="O478" s="204"/>
      <c r="P478" s="204"/>
      <c r="Q478" s="204"/>
      <c r="R478" s="204"/>
      <c r="S478" s="204"/>
      <c r="T478" s="205"/>
      <c r="AT478" s="200" t="s">
        <v>153</v>
      </c>
      <c r="AU478" s="200" t="s">
        <v>80</v>
      </c>
      <c r="AV478" s="197" t="s">
        <v>76</v>
      </c>
      <c r="AW478" s="197" t="s">
        <v>35</v>
      </c>
      <c r="AX478" s="197" t="s">
        <v>71</v>
      </c>
      <c r="AY478" s="200" t="s">
        <v>145</v>
      </c>
    </row>
    <row r="479" s="206" customFormat="true" ht="13.5" hidden="false" customHeight="false" outlineLevel="0" collapsed="false">
      <c r="B479" s="207"/>
      <c r="D479" s="199" t="s">
        <v>153</v>
      </c>
      <c r="E479" s="216"/>
      <c r="F479" s="217" t="s">
        <v>2420</v>
      </c>
      <c r="H479" s="218" t="n">
        <v>94.584</v>
      </c>
      <c r="I479" s="212"/>
      <c r="L479" s="207"/>
      <c r="M479" s="213"/>
      <c r="N479" s="214"/>
      <c r="O479" s="214"/>
      <c r="P479" s="214"/>
      <c r="Q479" s="214"/>
      <c r="R479" s="214"/>
      <c r="S479" s="214"/>
      <c r="T479" s="215"/>
      <c r="AT479" s="216" t="s">
        <v>153</v>
      </c>
      <c r="AU479" s="216" t="s">
        <v>80</v>
      </c>
      <c r="AV479" s="206" t="s">
        <v>80</v>
      </c>
      <c r="AW479" s="206" t="s">
        <v>35</v>
      </c>
      <c r="AX479" s="206" t="s">
        <v>71</v>
      </c>
      <c r="AY479" s="216" t="s">
        <v>145</v>
      </c>
    </row>
    <row r="480" s="206" customFormat="true" ht="13.5" hidden="false" customHeight="false" outlineLevel="0" collapsed="false">
      <c r="B480" s="207"/>
      <c r="D480" s="199" t="s">
        <v>153</v>
      </c>
      <c r="E480" s="216"/>
      <c r="F480" s="217" t="s">
        <v>2421</v>
      </c>
      <c r="H480" s="218" t="n">
        <v>15.424</v>
      </c>
      <c r="I480" s="212"/>
      <c r="L480" s="207"/>
      <c r="M480" s="213"/>
      <c r="N480" s="214"/>
      <c r="O480" s="214"/>
      <c r="P480" s="214"/>
      <c r="Q480" s="214"/>
      <c r="R480" s="214"/>
      <c r="S480" s="214"/>
      <c r="T480" s="215"/>
      <c r="AT480" s="216" t="s">
        <v>153</v>
      </c>
      <c r="AU480" s="216" t="s">
        <v>80</v>
      </c>
      <c r="AV480" s="206" t="s">
        <v>80</v>
      </c>
      <c r="AW480" s="206" t="s">
        <v>35</v>
      </c>
      <c r="AX480" s="206" t="s">
        <v>71</v>
      </c>
      <c r="AY480" s="216" t="s">
        <v>145</v>
      </c>
    </row>
    <row r="481" s="206" customFormat="true" ht="13.5" hidden="false" customHeight="false" outlineLevel="0" collapsed="false">
      <c r="B481" s="207"/>
      <c r="D481" s="199" t="s">
        <v>153</v>
      </c>
      <c r="E481" s="216"/>
      <c r="F481" s="217" t="s">
        <v>2422</v>
      </c>
      <c r="H481" s="218" t="n">
        <v>27.846</v>
      </c>
      <c r="I481" s="212"/>
      <c r="L481" s="207"/>
      <c r="M481" s="213"/>
      <c r="N481" s="214"/>
      <c r="O481" s="214"/>
      <c r="P481" s="214"/>
      <c r="Q481" s="214"/>
      <c r="R481" s="214"/>
      <c r="S481" s="214"/>
      <c r="T481" s="215"/>
      <c r="AT481" s="216" t="s">
        <v>153</v>
      </c>
      <c r="AU481" s="216" t="s">
        <v>80</v>
      </c>
      <c r="AV481" s="206" t="s">
        <v>80</v>
      </c>
      <c r="AW481" s="206" t="s">
        <v>35</v>
      </c>
      <c r="AX481" s="206" t="s">
        <v>71</v>
      </c>
      <c r="AY481" s="216" t="s">
        <v>145</v>
      </c>
    </row>
    <row r="482" s="197" customFormat="true" ht="13.5" hidden="false" customHeight="false" outlineLevel="0" collapsed="false">
      <c r="B482" s="198"/>
      <c r="D482" s="199" t="s">
        <v>153</v>
      </c>
      <c r="E482" s="200"/>
      <c r="F482" s="201" t="s">
        <v>2367</v>
      </c>
      <c r="H482" s="200"/>
      <c r="I482" s="202"/>
      <c r="L482" s="198"/>
      <c r="M482" s="203"/>
      <c r="N482" s="204"/>
      <c r="O482" s="204"/>
      <c r="P482" s="204"/>
      <c r="Q482" s="204"/>
      <c r="R482" s="204"/>
      <c r="S482" s="204"/>
      <c r="T482" s="205"/>
      <c r="AT482" s="200" t="s">
        <v>153</v>
      </c>
      <c r="AU482" s="200" t="s">
        <v>80</v>
      </c>
      <c r="AV482" s="197" t="s">
        <v>76</v>
      </c>
      <c r="AW482" s="197" t="s">
        <v>35</v>
      </c>
      <c r="AX482" s="197" t="s">
        <v>71</v>
      </c>
      <c r="AY482" s="200" t="s">
        <v>145</v>
      </c>
    </row>
    <row r="483" s="206" customFormat="true" ht="13.5" hidden="false" customHeight="false" outlineLevel="0" collapsed="false">
      <c r="B483" s="207"/>
      <c r="D483" s="199" t="s">
        <v>153</v>
      </c>
      <c r="E483" s="216"/>
      <c r="F483" s="217" t="s">
        <v>2423</v>
      </c>
      <c r="H483" s="218" t="n">
        <v>53.184</v>
      </c>
      <c r="I483" s="212"/>
      <c r="L483" s="207"/>
      <c r="M483" s="213"/>
      <c r="N483" s="214"/>
      <c r="O483" s="214"/>
      <c r="P483" s="214"/>
      <c r="Q483" s="214"/>
      <c r="R483" s="214"/>
      <c r="S483" s="214"/>
      <c r="T483" s="215"/>
      <c r="AT483" s="216" t="s">
        <v>153</v>
      </c>
      <c r="AU483" s="216" t="s">
        <v>80</v>
      </c>
      <c r="AV483" s="206" t="s">
        <v>80</v>
      </c>
      <c r="AW483" s="206" t="s">
        <v>35</v>
      </c>
      <c r="AX483" s="206" t="s">
        <v>71</v>
      </c>
      <c r="AY483" s="216" t="s">
        <v>145</v>
      </c>
    </row>
    <row r="484" s="206" customFormat="true" ht="13.5" hidden="false" customHeight="false" outlineLevel="0" collapsed="false">
      <c r="B484" s="207"/>
      <c r="D484" s="199" t="s">
        <v>153</v>
      </c>
      <c r="E484" s="216"/>
      <c r="F484" s="217" t="s">
        <v>2424</v>
      </c>
      <c r="H484" s="218" t="n">
        <v>11.022</v>
      </c>
      <c r="I484" s="212"/>
      <c r="L484" s="207"/>
      <c r="M484" s="213"/>
      <c r="N484" s="214"/>
      <c r="O484" s="214"/>
      <c r="P484" s="214"/>
      <c r="Q484" s="214"/>
      <c r="R484" s="214"/>
      <c r="S484" s="214"/>
      <c r="T484" s="215"/>
      <c r="AT484" s="216" t="s">
        <v>153</v>
      </c>
      <c r="AU484" s="216" t="s">
        <v>80</v>
      </c>
      <c r="AV484" s="206" t="s">
        <v>80</v>
      </c>
      <c r="AW484" s="206" t="s">
        <v>35</v>
      </c>
      <c r="AX484" s="206" t="s">
        <v>71</v>
      </c>
      <c r="AY484" s="216" t="s">
        <v>145</v>
      </c>
    </row>
    <row r="485" s="219" customFormat="true" ht="13.5" hidden="false" customHeight="false" outlineLevel="0" collapsed="false">
      <c r="B485" s="220"/>
      <c r="D485" s="208" t="s">
        <v>153</v>
      </c>
      <c r="E485" s="221"/>
      <c r="F485" s="222" t="s">
        <v>178</v>
      </c>
      <c r="H485" s="223" t="n">
        <v>202.06</v>
      </c>
      <c r="I485" s="224"/>
      <c r="L485" s="220"/>
      <c r="M485" s="225"/>
      <c r="N485" s="226"/>
      <c r="O485" s="226"/>
      <c r="P485" s="226"/>
      <c r="Q485" s="226"/>
      <c r="R485" s="226"/>
      <c r="S485" s="226"/>
      <c r="T485" s="227"/>
      <c r="AT485" s="228" t="s">
        <v>153</v>
      </c>
      <c r="AU485" s="228" t="s">
        <v>80</v>
      </c>
      <c r="AV485" s="219" t="s">
        <v>89</v>
      </c>
      <c r="AW485" s="219" t="s">
        <v>35</v>
      </c>
      <c r="AX485" s="219" t="s">
        <v>76</v>
      </c>
      <c r="AY485" s="228" t="s">
        <v>145</v>
      </c>
    </row>
    <row r="486" s="31" customFormat="true" ht="22.5" hidden="false" customHeight="true" outlineLevel="0" collapsed="false">
      <c r="B486" s="184"/>
      <c r="C486" s="229" t="s">
        <v>711</v>
      </c>
      <c r="D486" s="229" t="s">
        <v>180</v>
      </c>
      <c r="E486" s="230" t="s">
        <v>650</v>
      </c>
      <c r="F486" s="231" t="s">
        <v>651</v>
      </c>
      <c r="G486" s="232" t="s">
        <v>150</v>
      </c>
      <c r="H486" s="233" t="n">
        <v>204.081</v>
      </c>
      <c r="I486" s="234"/>
      <c r="J486" s="235" t="n">
        <f aca="false">ROUND(I486*H486,2)</f>
        <v>0</v>
      </c>
      <c r="K486" s="231" t="s">
        <v>151</v>
      </c>
      <c r="L486" s="236"/>
      <c r="M486" s="237"/>
      <c r="N486" s="238" t="s">
        <v>42</v>
      </c>
      <c r="O486" s="33"/>
      <c r="P486" s="194" t="n">
        <f aca="false">O486*H486</f>
        <v>0</v>
      </c>
      <c r="Q486" s="194" t="n">
        <v>0.0104</v>
      </c>
      <c r="R486" s="194" t="n">
        <f aca="false">Q486*H486</f>
        <v>2.1224424</v>
      </c>
      <c r="S486" s="194" t="n">
        <v>0</v>
      </c>
      <c r="T486" s="195" t="n">
        <f aca="false">S486*H486</f>
        <v>0</v>
      </c>
      <c r="AR486" s="11" t="s">
        <v>318</v>
      </c>
      <c r="AT486" s="11" t="s">
        <v>180</v>
      </c>
      <c r="AU486" s="11" t="s">
        <v>80</v>
      </c>
      <c r="AY486" s="11" t="s">
        <v>145</v>
      </c>
      <c r="BE486" s="196" t="n">
        <f aca="false">IF(N486="základní",J486,0)</f>
        <v>0</v>
      </c>
      <c r="BF486" s="196" t="n">
        <f aca="false">IF(N486="snížená",J486,0)</f>
        <v>0</v>
      </c>
      <c r="BG486" s="196" t="n">
        <f aca="false">IF(N486="zákl. přenesená",J486,0)</f>
        <v>0</v>
      </c>
      <c r="BH486" s="196" t="n">
        <f aca="false">IF(N486="sníž. přenesená",J486,0)</f>
        <v>0</v>
      </c>
      <c r="BI486" s="196" t="n">
        <f aca="false">IF(N486="nulová",J486,0)</f>
        <v>0</v>
      </c>
      <c r="BJ486" s="11" t="s">
        <v>76</v>
      </c>
      <c r="BK486" s="196" t="n">
        <f aca="false">ROUND(I486*H486,2)</f>
        <v>0</v>
      </c>
      <c r="BL486" s="11" t="s">
        <v>234</v>
      </c>
      <c r="BM486" s="11" t="s">
        <v>2425</v>
      </c>
    </row>
    <row r="487" s="206" customFormat="true" ht="13.5" hidden="false" customHeight="false" outlineLevel="0" collapsed="false">
      <c r="B487" s="207"/>
      <c r="D487" s="208" t="s">
        <v>153</v>
      </c>
      <c r="E487" s="209"/>
      <c r="F487" s="210" t="s">
        <v>2426</v>
      </c>
      <c r="H487" s="211" t="n">
        <v>204.081</v>
      </c>
      <c r="I487" s="212"/>
      <c r="L487" s="207"/>
      <c r="M487" s="213"/>
      <c r="N487" s="214"/>
      <c r="O487" s="214"/>
      <c r="P487" s="214"/>
      <c r="Q487" s="214"/>
      <c r="R487" s="214"/>
      <c r="S487" s="214"/>
      <c r="T487" s="215"/>
      <c r="AT487" s="216" t="s">
        <v>153</v>
      </c>
      <c r="AU487" s="216" t="s">
        <v>80</v>
      </c>
      <c r="AV487" s="206" t="s">
        <v>80</v>
      </c>
      <c r="AW487" s="206" t="s">
        <v>35</v>
      </c>
      <c r="AX487" s="206" t="s">
        <v>76</v>
      </c>
      <c r="AY487" s="216" t="s">
        <v>145</v>
      </c>
    </row>
    <row r="488" s="31" customFormat="true" ht="31.5" hidden="false" customHeight="true" outlineLevel="0" collapsed="false">
      <c r="B488" s="184"/>
      <c r="C488" s="185" t="s">
        <v>719</v>
      </c>
      <c r="D488" s="185" t="s">
        <v>147</v>
      </c>
      <c r="E488" s="186" t="s">
        <v>1586</v>
      </c>
      <c r="F488" s="187" t="s">
        <v>1587</v>
      </c>
      <c r="G488" s="188" t="s">
        <v>217</v>
      </c>
      <c r="H488" s="189" t="n">
        <v>206.67</v>
      </c>
      <c r="I488" s="190"/>
      <c r="J488" s="191" t="n">
        <f aca="false">ROUND(I488*H488,2)</f>
        <v>0</v>
      </c>
      <c r="K488" s="187" t="s">
        <v>151</v>
      </c>
      <c r="L488" s="32"/>
      <c r="M488" s="192"/>
      <c r="N488" s="193" t="s">
        <v>42</v>
      </c>
      <c r="O488" s="33"/>
      <c r="P488" s="194" t="n">
        <f aca="false">O488*H488</f>
        <v>0</v>
      </c>
      <c r="Q488" s="194" t="n">
        <v>0</v>
      </c>
      <c r="R488" s="194" t="n">
        <f aca="false">Q488*H488</f>
        <v>0</v>
      </c>
      <c r="S488" s="194" t="n">
        <v>0</v>
      </c>
      <c r="T488" s="195" t="n">
        <f aca="false">S488*H488</f>
        <v>0</v>
      </c>
      <c r="AR488" s="11" t="s">
        <v>234</v>
      </c>
      <c r="AT488" s="11" t="s">
        <v>147</v>
      </c>
      <c r="AU488" s="11" t="s">
        <v>80</v>
      </c>
      <c r="AY488" s="11" t="s">
        <v>145</v>
      </c>
      <c r="BE488" s="196" t="n">
        <f aca="false">IF(N488="základní",J488,0)</f>
        <v>0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76</v>
      </c>
      <c r="BK488" s="196" t="n">
        <f aca="false">ROUND(I488*H488,2)</f>
        <v>0</v>
      </c>
      <c r="BL488" s="11" t="s">
        <v>234</v>
      </c>
      <c r="BM488" s="11" t="s">
        <v>2427</v>
      </c>
    </row>
    <row r="489" s="197" customFormat="true" ht="13.5" hidden="false" customHeight="false" outlineLevel="0" collapsed="false">
      <c r="B489" s="198"/>
      <c r="D489" s="199" t="s">
        <v>153</v>
      </c>
      <c r="E489" s="200"/>
      <c r="F489" s="201" t="s">
        <v>2129</v>
      </c>
      <c r="H489" s="200"/>
      <c r="I489" s="202"/>
      <c r="L489" s="198"/>
      <c r="M489" s="203"/>
      <c r="N489" s="204"/>
      <c r="O489" s="204"/>
      <c r="P489" s="204"/>
      <c r="Q489" s="204"/>
      <c r="R489" s="204"/>
      <c r="S489" s="204"/>
      <c r="T489" s="205"/>
      <c r="AT489" s="200" t="s">
        <v>153</v>
      </c>
      <c r="AU489" s="200" t="s">
        <v>80</v>
      </c>
      <c r="AV489" s="197" t="s">
        <v>76</v>
      </c>
      <c r="AW489" s="197" t="s">
        <v>35</v>
      </c>
      <c r="AX489" s="197" t="s">
        <v>71</v>
      </c>
      <c r="AY489" s="200" t="s">
        <v>145</v>
      </c>
    </row>
    <row r="490" s="206" customFormat="true" ht="13.5" hidden="false" customHeight="false" outlineLevel="0" collapsed="false">
      <c r="B490" s="207"/>
      <c r="D490" s="208" t="s">
        <v>153</v>
      </c>
      <c r="E490" s="209"/>
      <c r="F490" s="210" t="s">
        <v>2428</v>
      </c>
      <c r="H490" s="211" t="n">
        <v>206.67</v>
      </c>
      <c r="I490" s="212"/>
      <c r="L490" s="207"/>
      <c r="M490" s="213"/>
      <c r="N490" s="214"/>
      <c r="O490" s="214"/>
      <c r="P490" s="214"/>
      <c r="Q490" s="214"/>
      <c r="R490" s="214"/>
      <c r="S490" s="214"/>
      <c r="T490" s="215"/>
      <c r="AT490" s="216" t="s">
        <v>153</v>
      </c>
      <c r="AU490" s="216" t="s">
        <v>80</v>
      </c>
      <c r="AV490" s="206" t="s">
        <v>80</v>
      </c>
      <c r="AW490" s="206" t="s">
        <v>35</v>
      </c>
      <c r="AX490" s="206" t="s">
        <v>76</v>
      </c>
      <c r="AY490" s="216" t="s">
        <v>145</v>
      </c>
    </row>
    <row r="491" s="31" customFormat="true" ht="22.5" hidden="false" customHeight="true" outlineLevel="0" collapsed="false">
      <c r="B491" s="184"/>
      <c r="C491" s="229" t="s">
        <v>725</v>
      </c>
      <c r="D491" s="229" t="s">
        <v>180</v>
      </c>
      <c r="E491" s="230" t="s">
        <v>1597</v>
      </c>
      <c r="F491" s="231" t="s">
        <v>1598</v>
      </c>
      <c r="G491" s="232" t="s">
        <v>367</v>
      </c>
      <c r="H491" s="233" t="n">
        <v>3.255</v>
      </c>
      <c r="I491" s="234"/>
      <c r="J491" s="235" t="n">
        <f aca="false">ROUND(I491*H491,2)</f>
        <v>0</v>
      </c>
      <c r="K491" s="231"/>
      <c r="L491" s="236"/>
      <c r="M491" s="237"/>
      <c r="N491" s="238" t="s">
        <v>42</v>
      </c>
      <c r="O491" s="33"/>
      <c r="P491" s="194" t="n">
        <f aca="false">O491*H491</f>
        <v>0</v>
      </c>
      <c r="Q491" s="194" t="n">
        <v>0.55</v>
      </c>
      <c r="R491" s="194" t="n">
        <f aca="false">Q491*H491</f>
        <v>1.79025</v>
      </c>
      <c r="S491" s="194" t="n">
        <v>0</v>
      </c>
      <c r="T491" s="195" t="n">
        <f aca="false">S491*H491</f>
        <v>0</v>
      </c>
      <c r="AR491" s="11" t="s">
        <v>318</v>
      </c>
      <c r="AT491" s="11" t="s">
        <v>180</v>
      </c>
      <c r="AU491" s="11" t="s">
        <v>80</v>
      </c>
      <c r="AY491" s="11" t="s">
        <v>145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76</v>
      </c>
      <c r="BK491" s="196" t="n">
        <f aca="false">ROUND(I491*H491,2)</f>
        <v>0</v>
      </c>
      <c r="BL491" s="11" t="s">
        <v>234</v>
      </c>
      <c r="BM491" s="11" t="s">
        <v>2429</v>
      </c>
    </row>
    <row r="492" s="206" customFormat="true" ht="13.5" hidden="false" customHeight="false" outlineLevel="0" collapsed="false">
      <c r="B492" s="207"/>
      <c r="D492" s="208" t="s">
        <v>153</v>
      </c>
      <c r="E492" s="209"/>
      <c r="F492" s="210" t="s">
        <v>2430</v>
      </c>
      <c r="H492" s="211" t="n">
        <v>3.255</v>
      </c>
      <c r="I492" s="212"/>
      <c r="L492" s="207"/>
      <c r="M492" s="213"/>
      <c r="N492" s="214"/>
      <c r="O492" s="214"/>
      <c r="P492" s="214"/>
      <c r="Q492" s="214"/>
      <c r="R492" s="214"/>
      <c r="S492" s="214"/>
      <c r="T492" s="215"/>
      <c r="AT492" s="216" t="s">
        <v>153</v>
      </c>
      <c r="AU492" s="216" t="s">
        <v>80</v>
      </c>
      <c r="AV492" s="206" t="s">
        <v>80</v>
      </c>
      <c r="AW492" s="206" t="s">
        <v>35</v>
      </c>
      <c r="AX492" s="206" t="s">
        <v>76</v>
      </c>
      <c r="AY492" s="216" t="s">
        <v>145</v>
      </c>
    </row>
    <row r="493" s="31" customFormat="true" ht="22.5" hidden="false" customHeight="true" outlineLevel="0" collapsed="false">
      <c r="B493" s="184"/>
      <c r="C493" s="185" t="s">
        <v>729</v>
      </c>
      <c r="D493" s="185" t="s">
        <v>147</v>
      </c>
      <c r="E493" s="186" t="s">
        <v>2431</v>
      </c>
      <c r="F493" s="187" t="s">
        <v>2432</v>
      </c>
      <c r="G493" s="188" t="s">
        <v>481</v>
      </c>
      <c r="H493" s="189" t="n">
        <v>3.913</v>
      </c>
      <c r="I493" s="190"/>
      <c r="J493" s="191" t="n">
        <f aca="false">ROUND(I493*H493,2)</f>
        <v>0</v>
      </c>
      <c r="K493" s="187" t="s">
        <v>151</v>
      </c>
      <c r="L493" s="32"/>
      <c r="M493" s="192"/>
      <c r="N493" s="193" t="s">
        <v>42</v>
      </c>
      <c r="O493" s="33"/>
      <c r="P493" s="194" t="n">
        <f aca="false">O493*H493</f>
        <v>0</v>
      </c>
      <c r="Q493" s="194" t="n">
        <v>0</v>
      </c>
      <c r="R493" s="194" t="n">
        <f aca="false">Q493*H493</f>
        <v>0</v>
      </c>
      <c r="S493" s="194" t="n">
        <v>0</v>
      </c>
      <c r="T493" s="195" t="n">
        <f aca="false">S493*H493</f>
        <v>0</v>
      </c>
      <c r="AR493" s="11" t="s">
        <v>234</v>
      </c>
      <c r="AT493" s="11" t="s">
        <v>147</v>
      </c>
      <c r="AU493" s="11" t="s">
        <v>80</v>
      </c>
      <c r="AY493" s="11" t="s">
        <v>145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76</v>
      </c>
      <c r="BK493" s="196" t="n">
        <f aca="false">ROUND(I493*H493,2)</f>
        <v>0</v>
      </c>
      <c r="BL493" s="11" t="s">
        <v>234</v>
      </c>
      <c r="BM493" s="11" t="s">
        <v>2433</v>
      </c>
    </row>
    <row r="494" s="169" customFormat="true" ht="29.85" hidden="false" customHeight="true" outlineLevel="0" collapsed="false">
      <c r="B494" s="170"/>
      <c r="D494" s="181" t="s">
        <v>70</v>
      </c>
      <c r="E494" s="182" t="s">
        <v>664</v>
      </c>
      <c r="F494" s="182" t="s">
        <v>665</v>
      </c>
      <c r="I494" s="173"/>
      <c r="J494" s="183" t="n">
        <f aca="false">BK494</f>
        <v>0</v>
      </c>
      <c r="L494" s="170"/>
      <c r="M494" s="175"/>
      <c r="N494" s="176"/>
      <c r="O494" s="176"/>
      <c r="P494" s="177" t="n">
        <f aca="false">SUM(P495:P582)</f>
        <v>0</v>
      </c>
      <c r="Q494" s="176"/>
      <c r="R494" s="177" t="n">
        <f aca="false">SUM(R495:R582)</f>
        <v>1.5229782</v>
      </c>
      <c r="S494" s="176"/>
      <c r="T494" s="178" t="n">
        <f aca="false">SUM(T495:T582)</f>
        <v>1.2805914</v>
      </c>
      <c r="AR494" s="171" t="s">
        <v>80</v>
      </c>
      <c r="AT494" s="179" t="s">
        <v>70</v>
      </c>
      <c r="AU494" s="179" t="s">
        <v>76</v>
      </c>
      <c r="AY494" s="171" t="s">
        <v>145</v>
      </c>
      <c r="BK494" s="180" t="n">
        <f aca="false">SUM(BK495:BK582)</f>
        <v>0</v>
      </c>
    </row>
    <row r="495" s="31" customFormat="true" ht="22.5" hidden="false" customHeight="true" outlineLevel="0" collapsed="false">
      <c r="B495" s="184"/>
      <c r="C495" s="185" t="s">
        <v>735</v>
      </c>
      <c r="D495" s="185" t="s">
        <v>147</v>
      </c>
      <c r="E495" s="186" t="s">
        <v>2434</v>
      </c>
      <c r="F495" s="187" t="s">
        <v>2435</v>
      </c>
      <c r="G495" s="188" t="s">
        <v>217</v>
      </c>
      <c r="H495" s="189" t="n">
        <v>22</v>
      </c>
      <c r="I495" s="190"/>
      <c r="J495" s="191" t="n">
        <f aca="false">ROUND(I495*H495,2)</f>
        <v>0</v>
      </c>
      <c r="K495" s="187" t="s">
        <v>151</v>
      </c>
      <c r="L495" s="32"/>
      <c r="M495" s="192"/>
      <c r="N495" s="193" t="s">
        <v>42</v>
      </c>
      <c r="O495" s="33"/>
      <c r="P495" s="194" t="n">
        <f aca="false">O495*H495</f>
        <v>0</v>
      </c>
      <c r="Q495" s="194" t="n">
        <v>0</v>
      </c>
      <c r="R495" s="194" t="n">
        <f aca="false">Q495*H495</f>
        <v>0</v>
      </c>
      <c r="S495" s="194" t="n">
        <v>0.00348</v>
      </c>
      <c r="T495" s="195" t="n">
        <f aca="false">S495*H495</f>
        <v>0.07656</v>
      </c>
      <c r="AR495" s="11" t="s">
        <v>234</v>
      </c>
      <c r="AT495" s="11" t="s">
        <v>147</v>
      </c>
      <c r="AU495" s="11" t="s">
        <v>80</v>
      </c>
      <c r="AY495" s="11" t="s">
        <v>145</v>
      </c>
      <c r="BE495" s="196" t="n">
        <f aca="false">IF(N495="základní",J495,0)</f>
        <v>0</v>
      </c>
      <c r="BF495" s="196" t="n">
        <f aca="false">IF(N495="snížená",J495,0)</f>
        <v>0</v>
      </c>
      <c r="BG495" s="196" t="n">
        <f aca="false">IF(N495="zákl. přenesená",J495,0)</f>
        <v>0</v>
      </c>
      <c r="BH495" s="196" t="n">
        <f aca="false">IF(N495="sníž. přenesená",J495,0)</f>
        <v>0</v>
      </c>
      <c r="BI495" s="196" t="n">
        <f aca="false">IF(N495="nulová",J495,0)</f>
        <v>0</v>
      </c>
      <c r="BJ495" s="11" t="s">
        <v>76</v>
      </c>
      <c r="BK495" s="196" t="n">
        <f aca="false">ROUND(I495*H495,2)</f>
        <v>0</v>
      </c>
      <c r="BL495" s="11" t="s">
        <v>234</v>
      </c>
      <c r="BM495" s="11" t="s">
        <v>2436</v>
      </c>
    </row>
    <row r="496" s="197" customFormat="true" ht="13.5" hidden="false" customHeight="false" outlineLevel="0" collapsed="false">
      <c r="B496" s="198"/>
      <c r="D496" s="199" t="s">
        <v>153</v>
      </c>
      <c r="E496" s="200"/>
      <c r="F496" s="201" t="s">
        <v>621</v>
      </c>
      <c r="H496" s="200"/>
      <c r="I496" s="202"/>
      <c r="L496" s="198"/>
      <c r="M496" s="203"/>
      <c r="N496" s="204"/>
      <c r="O496" s="204"/>
      <c r="P496" s="204"/>
      <c r="Q496" s="204"/>
      <c r="R496" s="204"/>
      <c r="S496" s="204"/>
      <c r="T496" s="205"/>
      <c r="AT496" s="200" t="s">
        <v>153</v>
      </c>
      <c r="AU496" s="200" t="s">
        <v>80</v>
      </c>
      <c r="AV496" s="197" t="s">
        <v>76</v>
      </c>
      <c r="AW496" s="197" t="s">
        <v>35</v>
      </c>
      <c r="AX496" s="197" t="s">
        <v>71</v>
      </c>
      <c r="AY496" s="200" t="s">
        <v>145</v>
      </c>
    </row>
    <row r="497" s="206" customFormat="true" ht="13.5" hidden="false" customHeight="false" outlineLevel="0" collapsed="false">
      <c r="B497" s="207"/>
      <c r="D497" s="208" t="s">
        <v>153</v>
      </c>
      <c r="E497" s="209"/>
      <c r="F497" s="210" t="s">
        <v>2437</v>
      </c>
      <c r="H497" s="211" t="n">
        <v>22</v>
      </c>
      <c r="I497" s="212"/>
      <c r="L497" s="207"/>
      <c r="M497" s="213"/>
      <c r="N497" s="214"/>
      <c r="O497" s="214"/>
      <c r="P497" s="214"/>
      <c r="Q497" s="214"/>
      <c r="R497" s="214"/>
      <c r="S497" s="214"/>
      <c r="T497" s="215"/>
      <c r="AT497" s="216" t="s">
        <v>153</v>
      </c>
      <c r="AU497" s="216" t="s">
        <v>80</v>
      </c>
      <c r="AV497" s="206" t="s">
        <v>80</v>
      </c>
      <c r="AW497" s="206" t="s">
        <v>35</v>
      </c>
      <c r="AX497" s="206" t="s">
        <v>76</v>
      </c>
      <c r="AY497" s="216" t="s">
        <v>145</v>
      </c>
    </row>
    <row r="498" s="31" customFormat="true" ht="22.5" hidden="false" customHeight="true" outlineLevel="0" collapsed="false">
      <c r="B498" s="184"/>
      <c r="C498" s="185" t="s">
        <v>744</v>
      </c>
      <c r="D498" s="185" t="s">
        <v>147</v>
      </c>
      <c r="E498" s="186" t="s">
        <v>1613</v>
      </c>
      <c r="F498" s="187" t="s">
        <v>1614</v>
      </c>
      <c r="G498" s="188" t="s">
        <v>217</v>
      </c>
      <c r="H498" s="189" t="n">
        <v>209.83</v>
      </c>
      <c r="I498" s="190"/>
      <c r="J498" s="191" t="n">
        <f aca="false">ROUND(I498*H498,2)</f>
        <v>0</v>
      </c>
      <c r="K498" s="187" t="s">
        <v>151</v>
      </c>
      <c r="L498" s="32"/>
      <c r="M498" s="192"/>
      <c r="N498" s="193" t="s">
        <v>42</v>
      </c>
      <c r="O498" s="33"/>
      <c r="P498" s="194" t="n">
        <f aca="false">O498*H498</f>
        <v>0</v>
      </c>
      <c r="Q498" s="194" t="n">
        <v>0</v>
      </c>
      <c r="R498" s="194" t="n">
        <f aca="false">Q498*H498</f>
        <v>0</v>
      </c>
      <c r="S498" s="194" t="n">
        <v>0.00191</v>
      </c>
      <c r="T498" s="195" t="n">
        <f aca="false">S498*H498</f>
        <v>0.4007753</v>
      </c>
      <c r="AR498" s="11" t="s">
        <v>234</v>
      </c>
      <c r="AT498" s="11" t="s">
        <v>147</v>
      </c>
      <c r="AU498" s="11" t="s">
        <v>80</v>
      </c>
      <c r="AY498" s="11" t="s">
        <v>145</v>
      </c>
      <c r="BE498" s="196" t="n">
        <f aca="false">IF(N498="základní",J498,0)</f>
        <v>0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76</v>
      </c>
      <c r="BK498" s="196" t="n">
        <f aca="false">ROUND(I498*H498,2)</f>
        <v>0</v>
      </c>
      <c r="BL498" s="11" t="s">
        <v>234</v>
      </c>
      <c r="BM498" s="11" t="s">
        <v>2438</v>
      </c>
    </row>
    <row r="499" s="197" customFormat="true" ht="13.5" hidden="false" customHeight="false" outlineLevel="0" collapsed="false">
      <c r="B499" s="198"/>
      <c r="D499" s="199" t="s">
        <v>153</v>
      </c>
      <c r="E499" s="200"/>
      <c r="F499" s="201" t="s">
        <v>621</v>
      </c>
      <c r="H499" s="200"/>
      <c r="I499" s="202"/>
      <c r="L499" s="198"/>
      <c r="M499" s="203"/>
      <c r="N499" s="204"/>
      <c r="O499" s="204"/>
      <c r="P499" s="204"/>
      <c r="Q499" s="204"/>
      <c r="R499" s="204"/>
      <c r="S499" s="204"/>
      <c r="T499" s="205"/>
      <c r="AT499" s="200" t="s">
        <v>153</v>
      </c>
      <c r="AU499" s="200" t="s">
        <v>80</v>
      </c>
      <c r="AV499" s="197" t="s">
        <v>76</v>
      </c>
      <c r="AW499" s="197" t="s">
        <v>35</v>
      </c>
      <c r="AX499" s="197" t="s">
        <v>71</v>
      </c>
      <c r="AY499" s="200" t="s">
        <v>145</v>
      </c>
    </row>
    <row r="500" s="206" customFormat="true" ht="13.5" hidden="false" customHeight="false" outlineLevel="0" collapsed="false">
      <c r="B500" s="207"/>
      <c r="D500" s="199" t="s">
        <v>153</v>
      </c>
      <c r="E500" s="216"/>
      <c r="F500" s="217" t="s">
        <v>2439</v>
      </c>
      <c r="H500" s="218" t="n">
        <v>61.68</v>
      </c>
      <c r="I500" s="212"/>
      <c r="L500" s="207"/>
      <c r="M500" s="213"/>
      <c r="N500" s="214"/>
      <c r="O500" s="214"/>
      <c r="P500" s="214"/>
      <c r="Q500" s="214"/>
      <c r="R500" s="214"/>
      <c r="S500" s="214"/>
      <c r="T500" s="215"/>
      <c r="AT500" s="216" t="s">
        <v>153</v>
      </c>
      <c r="AU500" s="216" t="s">
        <v>80</v>
      </c>
      <c r="AV500" s="206" t="s">
        <v>80</v>
      </c>
      <c r="AW500" s="206" t="s">
        <v>35</v>
      </c>
      <c r="AX500" s="206" t="s">
        <v>71</v>
      </c>
      <c r="AY500" s="216" t="s">
        <v>145</v>
      </c>
    </row>
    <row r="501" s="206" customFormat="true" ht="13.5" hidden="false" customHeight="false" outlineLevel="0" collapsed="false">
      <c r="B501" s="207"/>
      <c r="D501" s="199" t="s">
        <v>153</v>
      </c>
      <c r="E501" s="216"/>
      <c r="F501" s="217" t="s">
        <v>2440</v>
      </c>
      <c r="H501" s="218" t="n">
        <v>42.4</v>
      </c>
      <c r="I501" s="212"/>
      <c r="L501" s="207"/>
      <c r="M501" s="213"/>
      <c r="N501" s="214"/>
      <c r="O501" s="214"/>
      <c r="P501" s="214"/>
      <c r="Q501" s="214"/>
      <c r="R501" s="214"/>
      <c r="S501" s="214"/>
      <c r="T501" s="215"/>
      <c r="AT501" s="216" t="s">
        <v>153</v>
      </c>
      <c r="AU501" s="216" t="s">
        <v>80</v>
      </c>
      <c r="AV501" s="206" t="s">
        <v>80</v>
      </c>
      <c r="AW501" s="206" t="s">
        <v>35</v>
      </c>
      <c r="AX501" s="206" t="s">
        <v>71</v>
      </c>
      <c r="AY501" s="216" t="s">
        <v>145</v>
      </c>
    </row>
    <row r="502" s="206" customFormat="true" ht="13.5" hidden="false" customHeight="false" outlineLevel="0" collapsed="false">
      <c r="B502" s="207"/>
      <c r="D502" s="199" t="s">
        <v>153</v>
      </c>
      <c r="E502" s="216"/>
      <c r="F502" s="217" t="s">
        <v>2441</v>
      </c>
      <c r="H502" s="218" t="n">
        <v>97.9</v>
      </c>
      <c r="I502" s="212"/>
      <c r="L502" s="207"/>
      <c r="M502" s="213"/>
      <c r="N502" s="214"/>
      <c r="O502" s="214"/>
      <c r="P502" s="214"/>
      <c r="Q502" s="214"/>
      <c r="R502" s="214"/>
      <c r="S502" s="214"/>
      <c r="T502" s="215"/>
      <c r="AT502" s="216" t="s">
        <v>153</v>
      </c>
      <c r="AU502" s="216" t="s">
        <v>80</v>
      </c>
      <c r="AV502" s="206" t="s">
        <v>80</v>
      </c>
      <c r="AW502" s="206" t="s">
        <v>35</v>
      </c>
      <c r="AX502" s="206" t="s">
        <v>71</v>
      </c>
      <c r="AY502" s="216" t="s">
        <v>145</v>
      </c>
    </row>
    <row r="503" s="206" customFormat="true" ht="13.5" hidden="false" customHeight="false" outlineLevel="0" collapsed="false">
      <c r="B503" s="207"/>
      <c r="D503" s="199" t="s">
        <v>153</v>
      </c>
      <c r="E503" s="216"/>
      <c r="F503" s="217" t="s">
        <v>2442</v>
      </c>
      <c r="H503" s="218" t="n">
        <v>7.85</v>
      </c>
      <c r="I503" s="212"/>
      <c r="L503" s="207"/>
      <c r="M503" s="213"/>
      <c r="N503" s="214"/>
      <c r="O503" s="214"/>
      <c r="P503" s="214"/>
      <c r="Q503" s="214"/>
      <c r="R503" s="214"/>
      <c r="S503" s="214"/>
      <c r="T503" s="215"/>
      <c r="AT503" s="216" t="s">
        <v>153</v>
      </c>
      <c r="AU503" s="216" t="s">
        <v>80</v>
      </c>
      <c r="AV503" s="206" t="s">
        <v>80</v>
      </c>
      <c r="AW503" s="206" t="s">
        <v>35</v>
      </c>
      <c r="AX503" s="206" t="s">
        <v>71</v>
      </c>
      <c r="AY503" s="216" t="s">
        <v>145</v>
      </c>
    </row>
    <row r="504" s="219" customFormat="true" ht="13.5" hidden="false" customHeight="false" outlineLevel="0" collapsed="false">
      <c r="B504" s="220"/>
      <c r="D504" s="208" t="s">
        <v>153</v>
      </c>
      <c r="E504" s="221"/>
      <c r="F504" s="222" t="s">
        <v>178</v>
      </c>
      <c r="H504" s="223" t="n">
        <v>209.83</v>
      </c>
      <c r="I504" s="224"/>
      <c r="L504" s="220"/>
      <c r="M504" s="225"/>
      <c r="N504" s="226"/>
      <c r="O504" s="226"/>
      <c r="P504" s="226"/>
      <c r="Q504" s="226"/>
      <c r="R504" s="226"/>
      <c r="S504" s="226"/>
      <c r="T504" s="227"/>
      <c r="AT504" s="228" t="s">
        <v>153</v>
      </c>
      <c r="AU504" s="228" t="s">
        <v>80</v>
      </c>
      <c r="AV504" s="219" t="s">
        <v>89</v>
      </c>
      <c r="AW504" s="219" t="s">
        <v>35</v>
      </c>
      <c r="AX504" s="219" t="s">
        <v>76</v>
      </c>
      <c r="AY504" s="228" t="s">
        <v>145</v>
      </c>
    </row>
    <row r="505" s="31" customFormat="true" ht="22.5" hidden="false" customHeight="true" outlineLevel="0" collapsed="false">
      <c r="B505" s="184"/>
      <c r="C505" s="185" t="s">
        <v>749</v>
      </c>
      <c r="D505" s="185" t="s">
        <v>147</v>
      </c>
      <c r="E505" s="186" t="s">
        <v>677</v>
      </c>
      <c r="F505" s="187" t="s">
        <v>678</v>
      </c>
      <c r="G505" s="188" t="s">
        <v>217</v>
      </c>
      <c r="H505" s="189" t="n">
        <v>130.33</v>
      </c>
      <c r="I505" s="190"/>
      <c r="J505" s="191" t="n">
        <f aca="false">ROUND(I505*H505,2)</f>
        <v>0</v>
      </c>
      <c r="K505" s="187" t="s">
        <v>151</v>
      </c>
      <c r="L505" s="32"/>
      <c r="M505" s="192"/>
      <c r="N505" s="193" t="s">
        <v>42</v>
      </c>
      <c r="O505" s="33"/>
      <c r="P505" s="194" t="n">
        <f aca="false">O505*H505</f>
        <v>0</v>
      </c>
      <c r="Q505" s="194" t="n">
        <v>0</v>
      </c>
      <c r="R505" s="194" t="n">
        <f aca="false">Q505*H505</f>
        <v>0</v>
      </c>
      <c r="S505" s="194" t="n">
        <v>0.00167</v>
      </c>
      <c r="T505" s="195" t="n">
        <f aca="false">S505*H505</f>
        <v>0.2176511</v>
      </c>
      <c r="AR505" s="11" t="s">
        <v>234</v>
      </c>
      <c r="AT505" s="11" t="s">
        <v>147</v>
      </c>
      <c r="AU505" s="11" t="s">
        <v>80</v>
      </c>
      <c r="AY505" s="11" t="s">
        <v>145</v>
      </c>
      <c r="BE505" s="196" t="n">
        <f aca="false">IF(N505="základní",J505,0)</f>
        <v>0</v>
      </c>
      <c r="BF505" s="196" t="n">
        <f aca="false">IF(N505="snížená",J505,0)</f>
        <v>0</v>
      </c>
      <c r="BG505" s="196" t="n">
        <f aca="false">IF(N505="zákl. přenesená",J505,0)</f>
        <v>0</v>
      </c>
      <c r="BH505" s="196" t="n">
        <f aca="false">IF(N505="sníž. přenesená",J505,0)</f>
        <v>0</v>
      </c>
      <c r="BI505" s="196" t="n">
        <f aca="false">IF(N505="nulová",J505,0)</f>
        <v>0</v>
      </c>
      <c r="BJ505" s="11" t="s">
        <v>76</v>
      </c>
      <c r="BK505" s="196" t="n">
        <f aca="false">ROUND(I505*H505,2)</f>
        <v>0</v>
      </c>
      <c r="BL505" s="11" t="s">
        <v>234</v>
      </c>
      <c r="BM505" s="11" t="s">
        <v>2443</v>
      </c>
    </row>
    <row r="506" s="197" customFormat="true" ht="13.5" hidden="false" customHeight="false" outlineLevel="0" collapsed="false">
      <c r="B506" s="198"/>
      <c r="D506" s="199" t="s">
        <v>153</v>
      </c>
      <c r="E506" s="200"/>
      <c r="F506" s="201" t="s">
        <v>621</v>
      </c>
      <c r="H506" s="200"/>
      <c r="I506" s="202"/>
      <c r="L506" s="198"/>
      <c r="M506" s="203"/>
      <c r="N506" s="204"/>
      <c r="O506" s="204"/>
      <c r="P506" s="204"/>
      <c r="Q506" s="204"/>
      <c r="R506" s="204"/>
      <c r="S506" s="204"/>
      <c r="T506" s="205"/>
      <c r="AT506" s="200" t="s">
        <v>153</v>
      </c>
      <c r="AU506" s="200" t="s">
        <v>80</v>
      </c>
      <c r="AV506" s="197" t="s">
        <v>76</v>
      </c>
      <c r="AW506" s="197" t="s">
        <v>35</v>
      </c>
      <c r="AX506" s="197" t="s">
        <v>71</v>
      </c>
      <c r="AY506" s="200" t="s">
        <v>145</v>
      </c>
    </row>
    <row r="507" s="206" customFormat="true" ht="13.5" hidden="false" customHeight="false" outlineLevel="0" collapsed="false">
      <c r="B507" s="207"/>
      <c r="D507" s="199" t="s">
        <v>153</v>
      </c>
      <c r="E507" s="216"/>
      <c r="F507" s="217" t="s">
        <v>2444</v>
      </c>
      <c r="H507" s="218" t="n">
        <v>33.6</v>
      </c>
      <c r="I507" s="212"/>
      <c r="L507" s="207"/>
      <c r="M507" s="213"/>
      <c r="N507" s="214"/>
      <c r="O507" s="214"/>
      <c r="P507" s="214"/>
      <c r="Q507" s="214"/>
      <c r="R507" s="214"/>
      <c r="S507" s="214"/>
      <c r="T507" s="215"/>
      <c r="AT507" s="216" t="s">
        <v>153</v>
      </c>
      <c r="AU507" s="216" t="s">
        <v>80</v>
      </c>
      <c r="AV507" s="206" t="s">
        <v>80</v>
      </c>
      <c r="AW507" s="206" t="s">
        <v>35</v>
      </c>
      <c r="AX507" s="206" t="s">
        <v>71</v>
      </c>
      <c r="AY507" s="216" t="s">
        <v>145</v>
      </c>
    </row>
    <row r="508" s="206" customFormat="true" ht="13.5" hidden="false" customHeight="false" outlineLevel="0" collapsed="false">
      <c r="B508" s="207"/>
      <c r="D508" s="199" t="s">
        <v>153</v>
      </c>
      <c r="E508" s="216"/>
      <c r="F508" s="217" t="s">
        <v>2445</v>
      </c>
      <c r="H508" s="218" t="n">
        <v>9</v>
      </c>
      <c r="I508" s="212"/>
      <c r="L508" s="207"/>
      <c r="M508" s="213"/>
      <c r="N508" s="214"/>
      <c r="O508" s="214"/>
      <c r="P508" s="214"/>
      <c r="Q508" s="214"/>
      <c r="R508" s="214"/>
      <c r="S508" s="214"/>
      <c r="T508" s="215"/>
      <c r="AT508" s="216" t="s">
        <v>153</v>
      </c>
      <c r="AU508" s="216" t="s">
        <v>80</v>
      </c>
      <c r="AV508" s="206" t="s">
        <v>80</v>
      </c>
      <c r="AW508" s="206" t="s">
        <v>35</v>
      </c>
      <c r="AX508" s="206" t="s">
        <v>71</v>
      </c>
      <c r="AY508" s="216" t="s">
        <v>145</v>
      </c>
    </row>
    <row r="509" s="206" customFormat="true" ht="13.5" hidden="false" customHeight="false" outlineLevel="0" collapsed="false">
      <c r="B509" s="207"/>
      <c r="D509" s="199" t="s">
        <v>153</v>
      </c>
      <c r="E509" s="216"/>
      <c r="F509" s="217" t="s">
        <v>2446</v>
      </c>
      <c r="H509" s="218" t="n">
        <v>3</v>
      </c>
      <c r="I509" s="212"/>
      <c r="L509" s="207"/>
      <c r="M509" s="213"/>
      <c r="N509" s="214"/>
      <c r="O509" s="214"/>
      <c r="P509" s="214"/>
      <c r="Q509" s="214"/>
      <c r="R509" s="214"/>
      <c r="S509" s="214"/>
      <c r="T509" s="215"/>
      <c r="AT509" s="216" t="s">
        <v>153</v>
      </c>
      <c r="AU509" s="216" t="s">
        <v>80</v>
      </c>
      <c r="AV509" s="206" t="s">
        <v>80</v>
      </c>
      <c r="AW509" s="206" t="s">
        <v>35</v>
      </c>
      <c r="AX509" s="206" t="s">
        <v>71</v>
      </c>
      <c r="AY509" s="216" t="s">
        <v>145</v>
      </c>
    </row>
    <row r="510" s="206" customFormat="true" ht="13.5" hidden="false" customHeight="false" outlineLevel="0" collapsed="false">
      <c r="B510" s="207"/>
      <c r="D510" s="199" t="s">
        <v>153</v>
      </c>
      <c r="E510" s="216"/>
      <c r="F510" s="217" t="s">
        <v>2447</v>
      </c>
      <c r="H510" s="218" t="n">
        <v>65.25</v>
      </c>
      <c r="I510" s="212"/>
      <c r="L510" s="207"/>
      <c r="M510" s="213"/>
      <c r="N510" s="214"/>
      <c r="O510" s="214"/>
      <c r="P510" s="214"/>
      <c r="Q510" s="214"/>
      <c r="R510" s="214"/>
      <c r="S510" s="214"/>
      <c r="T510" s="215"/>
      <c r="AT510" s="216" t="s">
        <v>153</v>
      </c>
      <c r="AU510" s="216" t="s">
        <v>80</v>
      </c>
      <c r="AV510" s="206" t="s">
        <v>80</v>
      </c>
      <c r="AW510" s="206" t="s">
        <v>35</v>
      </c>
      <c r="AX510" s="206" t="s">
        <v>71</v>
      </c>
      <c r="AY510" s="216" t="s">
        <v>145</v>
      </c>
    </row>
    <row r="511" s="206" customFormat="true" ht="13.5" hidden="false" customHeight="false" outlineLevel="0" collapsed="false">
      <c r="B511" s="207"/>
      <c r="D511" s="199" t="s">
        <v>153</v>
      </c>
      <c r="E511" s="216"/>
      <c r="F511" s="217" t="s">
        <v>2448</v>
      </c>
      <c r="H511" s="218" t="n">
        <v>15</v>
      </c>
      <c r="I511" s="212"/>
      <c r="L511" s="207"/>
      <c r="M511" s="213"/>
      <c r="N511" s="214"/>
      <c r="O511" s="214"/>
      <c r="P511" s="214"/>
      <c r="Q511" s="214"/>
      <c r="R511" s="214"/>
      <c r="S511" s="214"/>
      <c r="T511" s="215"/>
      <c r="AT511" s="216" t="s">
        <v>153</v>
      </c>
      <c r="AU511" s="216" t="s">
        <v>80</v>
      </c>
      <c r="AV511" s="206" t="s">
        <v>80</v>
      </c>
      <c r="AW511" s="206" t="s">
        <v>35</v>
      </c>
      <c r="AX511" s="206" t="s">
        <v>71</v>
      </c>
      <c r="AY511" s="216" t="s">
        <v>145</v>
      </c>
    </row>
    <row r="512" s="206" customFormat="true" ht="13.5" hidden="false" customHeight="false" outlineLevel="0" collapsed="false">
      <c r="B512" s="207"/>
      <c r="D512" s="199" t="s">
        <v>153</v>
      </c>
      <c r="E512" s="216"/>
      <c r="F512" s="217" t="s">
        <v>2449</v>
      </c>
      <c r="H512" s="218" t="n">
        <v>0.9</v>
      </c>
      <c r="I512" s="212"/>
      <c r="L512" s="207"/>
      <c r="M512" s="213"/>
      <c r="N512" s="214"/>
      <c r="O512" s="214"/>
      <c r="P512" s="214"/>
      <c r="Q512" s="214"/>
      <c r="R512" s="214"/>
      <c r="S512" s="214"/>
      <c r="T512" s="215"/>
      <c r="AT512" s="216" t="s">
        <v>153</v>
      </c>
      <c r="AU512" s="216" t="s">
        <v>80</v>
      </c>
      <c r="AV512" s="206" t="s">
        <v>80</v>
      </c>
      <c r="AW512" s="206" t="s">
        <v>35</v>
      </c>
      <c r="AX512" s="206" t="s">
        <v>71</v>
      </c>
      <c r="AY512" s="216" t="s">
        <v>145</v>
      </c>
    </row>
    <row r="513" s="206" customFormat="true" ht="13.5" hidden="false" customHeight="false" outlineLevel="0" collapsed="false">
      <c r="B513" s="207"/>
      <c r="D513" s="199" t="s">
        <v>153</v>
      </c>
      <c r="E513" s="216"/>
      <c r="F513" s="217" t="s">
        <v>2450</v>
      </c>
      <c r="H513" s="218" t="n">
        <v>2.4</v>
      </c>
      <c r="I513" s="212"/>
      <c r="L513" s="207"/>
      <c r="M513" s="213"/>
      <c r="N513" s="214"/>
      <c r="O513" s="214"/>
      <c r="P513" s="214"/>
      <c r="Q513" s="214"/>
      <c r="R513" s="214"/>
      <c r="S513" s="214"/>
      <c r="T513" s="215"/>
      <c r="AT513" s="216" t="s">
        <v>153</v>
      </c>
      <c r="AU513" s="216" t="s">
        <v>80</v>
      </c>
      <c r="AV513" s="206" t="s">
        <v>80</v>
      </c>
      <c r="AW513" s="206" t="s">
        <v>35</v>
      </c>
      <c r="AX513" s="206" t="s">
        <v>71</v>
      </c>
      <c r="AY513" s="216" t="s">
        <v>145</v>
      </c>
    </row>
    <row r="514" s="206" customFormat="true" ht="13.5" hidden="false" customHeight="false" outlineLevel="0" collapsed="false">
      <c r="B514" s="207"/>
      <c r="D514" s="199" t="s">
        <v>153</v>
      </c>
      <c r="E514" s="216"/>
      <c r="F514" s="217" t="s">
        <v>2451</v>
      </c>
      <c r="H514" s="218" t="n">
        <v>1.18</v>
      </c>
      <c r="I514" s="212"/>
      <c r="L514" s="207"/>
      <c r="M514" s="213"/>
      <c r="N514" s="214"/>
      <c r="O514" s="214"/>
      <c r="P514" s="214"/>
      <c r="Q514" s="214"/>
      <c r="R514" s="214"/>
      <c r="S514" s="214"/>
      <c r="T514" s="215"/>
      <c r="AT514" s="216" t="s">
        <v>153</v>
      </c>
      <c r="AU514" s="216" t="s">
        <v>80</v>
      </c>
      <c r="AV514" s="206" t="s">
        <v>80</v>
      </c>
      <c r="AW514" s="206" t="s">
        <v>35</v>
      </c>
      <c r="AX514" s="206" t="s">
        <v>71</v>
      </c>
      <c r="AY514" s="216" t="s">
        <v>145</v>
      </c>
    </row>
    <row r="515" s="219" customFormat="true" ht="13.5" hidden="false" customHeight="false" outlineLevel="0" collapsed="false">
      <c r="B515" s="220"/>
      <c r="D515" s="208" t="s">
        <v>153</v>
      </c>
      <c r="E515" s="221"/>
      <c r="F515" s="222" t="s">
        <v>178</v>
      </c>
      <c r="H515" s="223" t="n">
        <v>130.33</v>
      </c>
      <c r="I515" s="224"/>
      <c r="L515" s="220"/>
      <c r="M515" s="225"/>
      <c r="N515" s="226"/>
      <c r="O515" s="226"/>
      <c r="P515" s="226"/>
      <c r="Q515" s="226"/>
      <c r="R515" s="226"/>
      <c r="S515" s="226"/>
      <c r="T515" s="227"/>
      <c r="AT515" s="228" t="s">
        <v>153</v>
      </c>
      <c r="AU515" s="228" t="s">
        <v>80</v>
      </c>
      <c r="AV515" s="219" t="s">
        <v>89</v>
      </c>
      <c r="AW515" s="219" t="s">
        <v>35</v>
      </c>
      <c r="AX515" s="219" t="s">
        <v>76</v>
      </c>
      <c r="AY515" s="228" t="s">
        <v>145</v>
      </c>
    </row>
    <row r="516" s="31" customFormat="true" ht="22.5" hidden="false" customHeight="true" outlineLevel="0" collapsed="false">
      <c r="B516" s="184"/>
      <c r="C516" s="185" t="s">
        <v>753</v>
      </c>
      <c r="D516" s="185" t="s">
        <v>147</v>
      </c>
      <c r="E516" s="186" t="s">
        <v>1621</v>
      </c>
      <c r="F516" s="187" t="s">
        <v>1622</v>
      </c>
      <c r="G516" s="188" t="s">
        <v>217</v>
      </c>
      <c r="H516" s="189" t="n">
        <v>162.42</v>
      </c>
      <c r="I516" s="190"/>
      <c r="J516" s="191" t="n">
        <f aca="false">ROUND(I516*H516,2)</f>
        <v>0</v>
      </c>
      <c r="K516" s="187" t="s">
        <v>151</v>
      </c>
      <c r="L516" s="32"/>
      <c r="M516" s="192"/>
      <c r="N516" s="193" t="s">
        <v>42</v>
      </c>
      <c r="O516" s="33"/>
      <c r="P516" s="194" t="n">
        <f aca="false">O516*H516</f>
        <v>0</v>
      </c>
      <c r="Q516" s="194" t="n">
        <v>0</v>
      </c>
      <c r="R516" s="194" t="n">
        <f aca="false">Q516*H516</f>
        <v>0</v>
      </c>
      <c r="S516" s="194" t="n">
        <v>0.0026</v>
      </c>
      <c r="T516" s="195" t="n">
        <f aca="false">S516*H516</f>
        <v>0.422292</v>
      </c>
      <c r="AR516" s="11" t="s">
        <v>234</v>
      </c>
      <c r="AT516" s="11" t="s">
        <v>147</v>
      </c>
      <c r="AU516" s="11" t="s">
        <v>80</v>
      </c>
      <c r="AY516" s="11" t="s">
        <v>145</v>
      </c>
      <c r="BE516" s="196" t="n">
        <f aca="false">IF(N516="základní",J516,0)</f>
        <v>0</v>
      </c>
      <c r="BF516" s="196" t="n">
        <f aca="false">IF(N516="snížená",J516,0)</f>
        <v>0</v>
      </c>
      <c r="BG516" s="196" t="n">
        <f aca="false">IF(N516="zákl. přenesená",J516,0)</f>
        <v>0</v>
      </c>
      <c r="BH516" s="196" t="n">
        <f aca="false">IF(N516="sníž. přenesená",J516,0)</f>
        <v>0</v>
      </c>
      <c r="BI516" s="196" t="n">
        <f aca="false">IF(N516="nulová",J516,0)</f>
        <v>0</v>
      </c>
      <c r="BJ516" s="11" t="s">
        <v>76</v>
      </c>
      <c r="BK516" s="196" t="n">
        <f aca="false">ROUND(I516*H516,2)</f>
        <v>0</v>
      </c>
      <c r="BL516" s="11" t="s">
        <v>234</v>
      </c>
      <c r="BM516" s="11" t="s">
        <v>2452</v>
      </c>
    </row>
    <row r="517" s="197" customFormat="true" ht="13.5" hidden="false" customHeight="false" outlineLevel="0" collapsed="false">
      <c r="B517" s="198"/>
      <c r="D517" s="199" t="s">
        <v>153</v>
      </c>
      <c r="E517" s="200"/>
      <c r="F517" s="201" t="s">
        <v>621</v>
      </c>
      <c r="H517" s="200"/>
      <c r="I517" s="202"/>
      <c r="L517" s="198"/>
      <c r="M517" s="203"/>
      <c r="N517" s="204"/>
      <c r="O517" s="204"/>
      <c r="P517" s="204"/>
      <c r="Q517" s="204"/>
      <c r="R517" s="204"/>
      <c r="S517" s="204"/>
      <c r="T517" s="205"/>
      <c r="AT517" s="200" t="s">
        <v>153</v>
      </c>
      <c r="AU517" s="200" t="s">
        <v>80</v>
      </c>
      <c r="AV517" s="197" t="s">
        <v>76</v>
      </c>
      <c r="AW517" s="197" t="s">
        <v>35</v>
      </c>
      <c r="AX517" s="197" t="s">
        <v>71</v>
      </c>
      <c r="AY517" s="200" t="s">
        <v>145</v>
      </c>
    </row>
    <row r="518" s="206" customFormat="true" ht="13.5" hidden="false" customHeight="false" outlineLevel="0" collapsed="false">
      <c r="B518" s="207"/>
      <c r="D518" s="199" t="s">
        <v>153</v>
      </c>
      <c r="E518" s="216"/>
      <c r="F518" s="217" t="s">
        <v>2453</v>
      </c>
      <c r="H518" s="218" t="n">
        <v>30.6</v>
      </c>
      <c r="I518" s="212"/>
      <c r="L518" s="207"/>
      <c r="M518" s="213"/>
      <c r="N518" s="214"/>
      <c r="O518" s="214"/>
      <c r="P518" s="214"/>
      <c r="Q518" s="214"/>
      <c r="R518" s="214"/>
      <c r="S518" s="214"/>
      <c r="T518" s="215"/>
      <c r="AT518" s="216" t="s">
        <v>153</v>
      </c>
      <c r="AU518" s="216" t="s">
        <v>80</v>
      </c>
      <c r="AV518" s="206" t="s">
        <v>80</v>
      </c>
      <c r="AW518" s="206" t="s">
        <v>35</v>
      </c>
      <c r="AX518" s="206" t="s">
        <v>71</v>
      </c>
      <c r="AY518" s="216" t="s">
        <v>145</v>
      </c>
    </row>
    <row r="519" s="206" customFormat="true" ht="13.5" hidden="false" customHeight="false" outlineLevel="0" collapsed="false">
      <c r="B519" s="207"/>
      <c r="D519" s="199" t="s">
        <v>153</v>
      </c>
      <c r="E519" s="216"/>
      <c r="F519" s="217" t="s">
        <v>2454</v>
      </c>
      <c r="H519" s="218" t="n">
        <v>24.1</v>
      </c>
      <c r="I519" s="212"/>
      <c r="L519" s="207"/>
      <c r="M519" s="213"/>
      <c r="N519" s="214"/>
      <c r="O519" s="214"/>
      <c r="P519" s="214"/>
      <c r="Q519" s="214"/>
      <c r="R519" s="214"/>
      <c r="S519" s="214"/>
      <c r="T519" s="215"/>
      <c r="AT519" s="216" t="s">
        <v>153</v>
      </c>
      <c r="AU519" s="216" t="s">
        <v>80</v>
      </c>
      <c r="AV519" s="206" t="s">
        <v>80</v>
      </c>
      <c r="AW519" s="206" t="s">
        <v>35</v>
      </c>
      <c r="AX519" s="206" t="s">
        <v>71</v>
      </c>
      <c r="AY519" s="216" t="s">
        <v>145</v>
      </c>
    </row>
    <row r="520" s="206" customFormat="true" ht="13.5" hidden="false" customHeight="false" outlineLevel="0" collapsed="false">
      <c r="B520" s="207"/>
      <c r="D520" s="199" t="s">
        <v>153</v>
      </c>
      <c r="E520" s="216"/>
      <c r="F520" s="217" t="s">
        <v>2455</v>
      </c>
      <c r="H520" s="218" t="n">
        <v>21.41</v>
      </c>
      <c r="I520" s="212"/>
      <c r="L520" s="207"/>
      <c r="M520" s="213"/>
      <c r="N520" s="214"/>
      <c r="O520" s="214"/>
      <c r="P520" s="214"/>
      <c r="Q520" s="214"/>
      <c r="R520" s="214"/>
      <c r="S520" s="214"/>
      <c r="T520" s="215"/>
      <c r="AT520" s="216" t="s">
        <v>153</v>
      </c>
      <c r="AU520" s="216" t="s">
        <v>80</v>
      </c>
      <c r="AV520" s="206" t="s">
        <v>80</v>
      </c>
      <c r="AW520" s="206" t="s">
        <v>35</v>
      </c>
      <c r="AX520" s="206" t="s">
        <v>71</v>
      </c>
      <c r="AY520" s="216" t="s">
        <v>145</v>
      </c>
    </row>
    <row r="521" s="206" customFormat="true" ht="13.5" hidden="false" customHeight="false" outlineLevel="0" collapsed="false">
      <c r="B521" s="207"/>
      <c r="D521" s="199" t="s">
        <v>153</v>
      </c>
      <c r="E521" s="216"/>
      <c r="F521" s="217" t="s">
        <v>2456</v>
      </c>
      <c r="H521" s="218" t="n">
        <v>12.91</v>
      </c>
      <c r="I521" s="212"/>
      <c r="L521" s="207"/>
      <c r="M521" s="213"/>
      <c r="N521" s="214"/>
      <c r="O521" s="214"/>
      <c r="P521" s="214"/>
      <c r="Q521" s="214"/>
      <c r="R521" s="214"/>
      <c r="S521" s="214"/>
      <c r="T521" s="215"/>
      <c r="AT521" s="216" t="s">
        <v>153</v>
      </c>
      <c r="AU521" s="216" t="s">
        <v>80</v>
      </c>
      <c r="AV521" s="206" t="s">
        <v>80</v>
      </c>
      <c r="AW521" s="206" t="s">
        <v>35</v>
      </c>
      <c r="AX521" s="206" t="s">
        <v>71</v>
      </c>
      <c r="AY521" s="216" t="s">
        <v>145</v>
      </c>
    </row>
    <row r="522" s="206" customFormat="true" ht="13.5" hidden="false" customHeight="false" outlineLevel="0" collapsed="false">
      <c r="B522" s="207"/>
      <c r="D522" s="199" t="s">
        <v>153</v>
      </c>
      <c r="E522" s="216"/>
      <c r="F522" s="217" t="s">
        <v>2457</v>
      </c>
      <c r="H522" s="218" t="n">
        <v>16</v>
      </c>
      <c r="I522" s="212"/>
      <c r="L522" s="207"/>
      <c r="M522" s="213"/>
      <c r="N522" s="214"/>
      <c r="O522" s="214"/>
      <c r="P522" s="214"/>
      <c r="Q522" s="214"/>
      <c r="R522" s="214"/>
      <c r="S522" s="214"/>
      <c r="T522" s="215"/>
      <c r="AT522" s="216" t="s">
        <v>153</v>
      </c>
      <c r="AU522" s="216" t="s">
        <v>80</v>
      </c>
      <c r="AV522" s="206" t="s">
        <v>80</v>
      </c>
      <c r="AW522" s="206" t="s">
        <v>35</v>
      </c>
      <c r="AX522" s="206" t="s">
        <v>71</v>
      </c>
      <c r="AY522" s="216" t="s">
        <v>145</v>
      </c>
    </row>
    <row r="523" s="206" customFormat="true" ht="13.5" hidden="false" customHeight="false" outlineLevel="0" collapsed="false">
      <c r="B523" s="207"/>
      <c r="D523" s="199" t="s">
        <v>153</v>
      </c>
      <c r="E523" s="216"/>
      <c r="F523" s="217" t="s">
        <v>2458</v>
      </c>
      <c r="H523" s="218" t="n">
        <v>57.4</v>
      </c>
      <c r="I523" s="212"/>
      <c r="L523" s="207"/>
      <c r="M523" s="213"/>
      <c r="N523" s="214"/>
      <c r="O523" s="214"/>
      <c r="P523" s="214"/>
      <c r="Q523" s="214"/>
      <c r="R523" s="214"/>
      <c r="S523" s="214"/>
      <c r="T523" s="215"/>
      <c r="AT523" s="216" t="s">
        <v>153</v>
      </c>
      <c r="AU523" s="216" t="s">
        <v>80</v>
      </c>
      <c r="AV523" s="206" t="s">
        <v>80</v>
      </c>
      <c r="AW523" s="206" t="s">
        <v>35</v>
      </c>
      <c r="AX523" s="206" t="s">
        <v>71</v>
      </c>
      <c r="AY523" s="216" t="s">
        <v>145</v>
      </c>
    </row>
    <row r="524" s="219" customFormat="true" ht="13.5" hidden="false" customHeight="false" outlineLevel="0" collapsed="false">
      <c r="B524" s="220"/>
      <c r="D524" s="208" t="s">
        <v>153</v>
      </c>
      <c r="E524" s="221"/>
      <c r="F524" s="222" t="s">
        <v>178</v>
      </c>
      <c r="H524" s="223" t="n">
        <v>162.42</v>
      </c>
      <c r="I524" s="224"/>
      <c r="L524" s="220"/>
      <c r="M524" s="225"/>
      <c r="N524" s="226"/>
      <c r="O524" s="226"/>
      <c r="P524" s="226"/>
      <c r="Q524" s="226"/>
      <c r="R524" s="226"/>
      <c r="S524" s="226"/>
      <c r="T524" s="227"/>
      <c r="AT524" s="228" t="s">
        <v>153</v>
      </c>
      <c r="AU524" s="228" t="s">
        <v>80</v>
      </c>
      <c r="AV524" s="219" t="s">
        <v>89</v>
      </c>
      <c r="AW524" s="219" t="s">
        <v>35</v>
      </c>
      <c r="AX524" s="219" t="s">
        <v>76</v>
      </c>
      <c r="AY524" s="228" t="s">
        <v>145</v>
      </c>
    </row>
    <row r="525" s="31" customFormat="true" ht="22.5" hidden="false" customHeight="true" outlineLevel="0" collapsed="false">
      <c r="B525" s="184"/>
      <c r="C525" s="185" t="s">
        <v>757</v>
      </c>
      <c r="D525" s="185" t="s">
        <v>147</v>
      </c>
      <c r="E525" s="186" t="s">
        <v>1626</v>
      </c>
      <c r="F525" s="187" t="s">
        <v>1627</v>
      </c>
      <c r="G525" s="188" t="s">
        <v>217</v>
      </c>
      <c r="H525" s="189" t="n">
        <v>41.45</v>
      </c>
      <c r="I525" s="190"/>
      <c r="J525" s="191" t="n">
        <f aca="false">ROUND(I525*H525,2)</f>
        <v>0</v>
      </c>
      <c r="K525" s="187" t="s">
        <v>151</v>
      </c>
      <c r="L525" s="32"/>
      <c r="M525" s="192"/>
      <c r="N525" s="193" t="s">
        <v>42</v>
      </c>
      <c r="O525" s="33"/>
      <c r="P525" s="194" t="n">
        <f aca="false">O525*H525</f>
        <v>0</v>
      </c>
      <c r="Q525" s="194" t="n">
        <v>0</v>
      </c>
      <c r="R525" s="194" t="n">
        <f aca="false">Q525*H525</f>
        <v>0</v>
      </c>
      <c r="S525" s="194" t="n">
        <v>0.00394</v>
      </c>
      <c r="T525" s="195" t="n">
        <f aca="false">S525*H525</f>
        <v>0.163313</v>
      </c>
      <c r="AR525" s="11" t="s">
        <v>234</v>
      </c>
      <c r="AT525" s="11" t="s">
        <v>147</v>
      </c>
      <c r="AU525" s="11" t="s">
        <v>80</v>
      </c>
      <c r="AY525" s="11" t="s">
        <v>145</v>
      </c>
      <c r="BE525" s="196" t="n">
        <f aca="false">IF(N525="základní",J525,0)</f>
        <v>0</v>
      </c>
      <c r="BF525" s="196" t="n">
        <f aca="false">IF(N525="snížená",J525,0)</f>
        <v>0</v>
      </c>
      <c r="BG525" s="196" t="n">
        <f aca="false">IF(N525="zákl. přenesená",J525,0)</f>
        <v>0</v>
      </c>
      <c r="BH525" s="196" t="n">
        <f aca="false">IF(N525="sníž. přenesená",J525,0)</f>
        <v>0</v>
      </c>
      <c r="BI525" s="196" t="n">
        <f aca="false">IF(N525="nulová",J525,0)</f>
        <v>0</v>
      </c>
      <c r="BJ525" s="11" t="s">
        <v>76</v>
      </c>
      <c r="BK525" s="196" t="n">
        <f aca="false">ROUND(I525*H525,2)</f>
        <v>0</v>
      </c>
      <c r="BL525" s="11" t="s">
        <v>234</v>
      </c>
      <c r="BM525" s="11" t="s">
        <v>2459</v>
      </c>
    </row>
    <row r="526" s="197" customFormat="true" ht="13.5" hidden="false" customHeight="false" outlineLevel="0" collapsed="false">
      <c r="B526" s="198"/>
      <c r="D526" s="199" t="s">
        <v>153</v>
      </c>
      <c r="E526" s="200"/>
      <c r="F526" s="201" t="s">
        <v>621</v>
      </c>
      <c r="H526" s="200"/>
      <c r="I526" s="202"/>
      <c r="L526" s="198"/>
      <c r="M526" s="203"/>
      <c r="N526" s="204"/>
      <c r="O526" s="204"/>
      <c r="P526" s="204"/>
      <c r="Q526" s="204"/>
      <c r="R526" s="204"/>
      <c r="S526" s="204"/>
      <c r="T526" s="205"/>
      <c r="AT526" s="200" t="s">
        <v>153</v>
      </c>
      <c r="AU526" s="200" t="s">
        <v>80</v>
      </c>
      <c r="AV526" s="197" t="s">
        <v>76</v>
      </c>
      <c r="AW526" s="197" t="s">
        <v>35</v>
      </c>
      <c r="AX526" s="197" t="s">
        <v>71</v>
      </c>
      <c r="AY526" s="200" t="s">
        <v>145</v>
      </c>
    </row>
    <row r="527" s="206" customFormat="true" ht="13.5" hidden="false" customHeight="false" outlineLevel="0" collapsed="false">
      <c r="B527" s="207"/>
      <c r="D527" s="199" t="s">
        <v>153</v>
      </c>
      <c r="E527" s="216"/>
      <c r="F527" s="217" t="s">
        <v>2460</v>
      </c>
      <c r="H527" s="218" t="n">
        <v>7</v>
      </c>
      <c r="I527" s="212"/>
      <c r="L527" s="207"/>
      <c r="M527" s="213"/>
      <c r="N527" s="214"/>
      <c r="O527" s="214"/>
      <c r="P527" s="214"/>
      <c r="Q527" s="214"/>
      <c r="R527" s="214"/>
      <c r="S527" s="214"/>
      <c r="T527" s="215"/>
      <c r="AT527" s="216" t="s">
        <v>153</v>
      </c>
      <c r="AU527" s="216" t="s">
        <v>80</v>
      </c>
      <c r="AV527" s="206" t="s">
        <v>80</v>
      </c>
      <c r="AW527" s="206" t="s">
        <v>35</v>
      </c>
      <c r="AX527" s="206" t="s">
        <v>71</v>
      </c>
      <c r="AY527" s="216" t="s">
        <v>145</v>
      </c>
    </row>
    <row r="528" s="206" customFormat="true" ht="13.5" hidden="false" customHeight="false" outlineLevel="0" collapsed="false">
      <c r="B528" s="207"/>
      <c r="D528" s="199" t="s">
        <v>153</v>
      </c>
      <c r="E528" s="216"/>
      <c r="F528" s="217" t="s">
        <v>2461</v>
      </c>
      <c r="H528" s="218" t="n">
        <v>6.8</v>
      </c>
      <c r="I528" s="212"/>
      <c r="L528" s="207"/>
      <c r="M528" s="213"/>
      <c r="N528" s="214"/>
      <c r="O528" s="214"/>
      <c r="P528" s="214"/>
      <c r="Q528" s="214"/>
      <c r="R528" s="214"/>
      <c r="S528" s="214"/>
      <c r="T528" s="215"/>
      <c r="AT528" s="216" t="s">
        <v>153</v>
      </c>
      <c r="AU528" s="216" t="s">
        <v>80</v>
      </c>
      <c r="AV528" s="206" t="s">
        <v>80</v>
      </c>
      <c r="AW528" s="206" t="s">
        <v>35</v>
      </c>
      <c r="AX528" s="206" t="s">
        <v>71</v>
      </c>
      <c r="AY528" s="216" t="s">
        <v>145</v>
      </c>
    </row>
    <row r="529" s="206" customFormat="true" ht="13.5" hidden="false" customHeight="false" outlineLevel="0" collapsed="false">
      <c r="B529" s="207"/>
      <c r="D529" s="199" t="s">
        <v>153</v>
      </c>
      <c r="E529" s="216"/>
      <c r="F529" s="217" t="s">
        <v>2462</v>
      </c>
      <c r="H529" s="218" t="n">
        <v>6.8</v>
      </c>
      <c r="I529" s="212"/>
      <c r="L529" s="207"/>
      <c r="M529" s="213"/>
      <c r="N529" s="214"/>
      <c r="O529" s="214"/>
      <c r="P529" s="214"/>
      <c r="Q529" s="214"/>
      <c r="R529" s="214"/>
      <c r="S529" s="214"/>
      <c r="T529" s="215"/>
      <c r="AT529" s="216" t="s">
        <v>153</v>
      </c>
      <c r="AU529" s="216" t="s">
        <v>80</v>
      </c>
      <c r="AV529" s="206" t="s">
        <v>80</v>
      </c>
      <c r="AW529" s="206" t="s">
        <v>35</v>
      </c>
      <c r="AX529" s="206" t="s">
        <v>71</v>
      </c>
      <c r="AY529" s="216" t="s">
        <v>145</v>
      </c>
    </row>
    <row r="530" s="206" customFormat="true" ht="13.5" hidden="false" customHeight="false" outlineLevel="0" collapsed="false">
      <c r="B530" s="207"/>
      <c r="D530" s="199" t="s">
        <v>153</v>
      </c>
      <c r="E530" s="216"/>
      <c r="F530" s="217" t="s">
        <v>2463</v>
      </c>
      <c r="H530" s="218" t="n">
        <v>6.4</v>
      </c>
      <c r="I530" s="212"/>
      <c r="L530" s="207"/>
      <c r="M530" s="213"/>
      <c r="N530" s="214"/>
      <c r="O530" s="214"/>
      <c r="P530" s="214"/>
      <c r="Q530" s="214"/>
      <c r="R530" s="214"/>
      <c r="S530" s="214"/>
      <c r="T530" s="215"/>
      <c r="AT530" s="216" t="s">
        <v>153</v>
      </c>
      <c r="AU530" s="216" t="s">
        <v>80</v>
      </c>
      <c r="AV530" s="206" t="s">
        <v>80</v>
      </c>
      <c r="AW530" s="206" t="s">
        <v>35</v>
      </c>
      <c r="AX530" s="206" t="s">
        <v>71</v>
      </c>
      <c r="AY530" s="216" t="s">
        <v>145</v>
      </c>
    </row>
    <row r="531" s="206" customFormat="true" ht="13.5" hidden="false" customHeight="false" outlineLevel="0" collapsed="false">
      <c r="B531" s="207"/>
      <c r="D531" s="199" t="s">
        <v>153</v>
      </c>
      <c r="E531" s="216"/>
      <c r="F531" s="217" t="s">
        <v>2464</v>
      </c>
      <c r="H531" s="218" t="n">
        <v>3.65</v>
      </c>
      <c r="I531" s="212"/>
      <c r="L531" s="207"/>
      <c r="M531" s="213"/>
      <c r="N531" s="214"/>
      <c r="O531" s="214"/>
      <c r="P531" s="214"/>
      <c r="Q531" s="214"/>
      <c r="R531" s="214"/>
      <c r="S531" s="214"/>
      <c r="T531" s="215"/>
      <c r="AT531" s="216" t="s">
        <v>153</v>
      </c>
      <c r="AU531" s="216" t="s">
        <v>80</v>
      </c>
      <c r="AV531" s="206" t="s">
        <v>80</v>
      </c>
      <c r="AW531" s="206" t="s">
        <v>35</v>
      </c>
      <c r="AX531" s="206" t="s">
        <v>71</v>
      </c>
      <c r="AY531" s="216" t="s">
        <v>145</v>
      </c>
    </row>
    <row r="532" s="206" customFormat="true" ht="13.5" hidden="false" customHeight="false" outlineLevel="0" collapsed="false">
      <c r="B532" s="207"/>
      <c r="D532" s="199" t="s">
        <v>153</v>
      </c>
      <c r="E532" s="216"/>
      <c r="F532" s="217" t="s">
        <v>2465</v>
      </c>
      <c r="H532" s="218" t="n">
        <v>10.8</v>
      </c>
      <c r="I532" s="212"/>
      <c r="L532" s="207"/>
      <c r="M532" s="213"/>
      <c r="N532" s="214"/>
      <c r="O532" s="214"/>
      <c r="P532" s="214"/>
      <c r="Q532" s="214"/>
      <c r="R532" s="214"/>
      <c r="S532" s="214"/>
      <c r="T532" s="215"/>
      <c r="AT532" s="216" t="s">
        <v>153</v>
      </c>
      <c r="AU532" s="216" t="s">
        <v>80</v>
      </c>
      <c r="AV532" s="206" t="s">
        <v>80</v>
      </c>
      <c r="AW532" s="206" t="s">
        <v>35</v>
      </c>
      <c r="AX532" s="206" t="s">
        <v>71</v>
      </c>
      <c r="AY532" s="216" t="s">
        <v>145</v>
      </c>
    </row>
    <row r="533" s="219" customFormat="true" ht="13.5" hidden="false" customHeight="false" outlineLevel="0" collapsed="false">
      <c r="B533" s="220"/>
      <c r="D533" s="208" t="s">
        <v>153</v>
      </c>
      <c r="E533" s="221"/>
      <c r="F533" s="222" t="s">
        <v>178</v>
      </c>
      <c r="H533" s="223" t="n">
        <v>41.45</v>
      </c>
      <c r="I533" s="224"/>
      <c r="L533" s="220"/>
      <c r="M533" s="225"/>
      <c r="N533" s="226"/>
      <c r="O533" s="226"/>
      <c r="P533" s="226"/>
      <c r="Q533" s="226"/>
      <c r="R533" s="226"/>
      <c r="S533" s="226"/>
      <c r="T533" s="227"/>
      <c r="AT533" s="228" t="s">
        <v>153</v>
      </c>
      <c r="AU533" s="228" t="s">
        <v>80</v>
      </c>
      <c r="AV533" s="219" t="s">
        <v>89</v>
      </c>
      <c r="AW533" s="219" t="s">
        <v>35</v>
      </c>
      <c r="AX533" s="219" t="s">
        <v>76</v>
      </c>
      <c r="AY533" s="228" t="s">
        <v>145</v>
      </c>
    </row>
    <row r="534" s="31" customFormat="true" ht="31.5" hidden="false" customHeight="true" outlineLevel="0" collapsed="false">
      <c r="B534" s="184"/>
      <c r="C534" s="185" t="s">
        <v>761</v>
      </c>
      <c r="D534" s="185" t="s">
        <v>147</v>
      </c>
      <c r="E534" s="186" t="s">
        <v>2466</v>
      </c>
      <c r="F534" s="187" t="s">
        <v>2467</v>
      </c>
      <c r="G534" s="188" t="s">
        <v>217</v>
      </c>
      <c r="H534" s="189" t="n">
        <v>42.4</v>
      </c>
      <c r="I534" s="190"/>
      <c r="J534" s="191" t="n">
        <f aca="false">ROUND(I534*H534,2)</f>
        <v>0</v>
      </c>
      <c r="K534" s="187"/>
      <c r="L534" s="32"/>
      <c r="M534" s="192"/>
      <c r="N534" s="193" t="s">
        <v>42</v>
      </c>
      <c r="O534" s="33"/>
      <c r="P534" s="194" t="n">
        <f aca="false">O534*H534</f>
        <v>0</v>
      </c>
      <c r="Q534" s="194" t="n">
        <v>0.00266</v>
      </c>
      <c r="R534" s="194" t="n">
        <f aca="false">Q534*H534</f>
        <v>0.112784</v>
      </c>
      <c r="S534" s="194" t="n">
        <v>0</v>
      </c>
      <c r="T534" s="195" t="n">
        <f aca="false">S534*H534</f>
        <v>0</v>
      </c>
      <c r="AR534" s="11" t="s">
        <v>234</v>
      </c>
      <c r="AT534" s="11" t="s">
        <v>147</v>
      </c>
      <c r="AU534" s="11" t="s">
        <v>80</v>
      </c>
      <c r="AY534" s="11" t="s">
        <v>145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76</v>
      </c>
      <c r="BK534" s="196" t="n">
        <f aca="false">ROUND(I534*H534,2)</f>
        <v>0</v>
      </c>
      <c r="BL534" s="11" t="s">
        <v>234</v>
      </c>
      <c r="BM534" s="11" t="s">
        <v>2468</v>
      </c>
    </row>
    <row r="535" s="197" customFormat="true" ht="13.5" hidden="false" customHeight="false" outlineLevel="0" collapsed="false">
      <c r="B535" s="198"/>
      <c r="D535" s="199" t="s">
        <v>153</v>
      </c>
      <c r="E535" s="200"/>
      <c r="F535" s="201" t="s">
        <v>2469</v>
      </c>
      <c r="H535" s="200"/>
      <c r="I535" s="202"/>
      <c r="L535" s="198"/>
      <c r="M535" s="203"/>
      <c r="N535" s="204"/>
      <c r="O535" s="204"/>
      <c r="P535" s="204"/>
      <c r="Q535" s="204"/>
      <c r="R535" s="204"/>
      <c r="S535" s="204"/>
      <c r="T535" s="205"/>
      <c r="AT535" s="200" t="s">
        <v>153</v>
      </c>
      <c r="AU535" s="200" t="s">
        <v>80</v>
      </c>
      <c r="AV535" s="197" t="s">
        <v>76</v>
      </c>
      <c r="AW535" s="197" t="s">
        <v>35</v>
      </c>
      <c r="AX535" s="197" t="s">
        <v>71</v>
      </c>
      <c r="AY535" s="200" t="s">
        <v>145</v>
      </c>
    </row>
    <row r="536" s="206" customFormat="true" ht="13.5" hidden="false" customHeight="false" outlineLevel="0" collapsed="false">
      <c r="B536" s="207"/>
      <c r="D536" s="208" t="s">
        <v>153</v>
      </c>
      <c r="E536" s="209"/>
      <c r="F536" s="210" t="s">
        <v>2440</v>
      </c>
      <c r="H536" s="211" t="n">
        <v>42.4</v>
      </c>
      <c r="I536" s="212"/>
      <c r="L536" s="207"/>
      <c r="M536" s="213"/>
      <c r="N536" s="214"/>
      <c r="O536" s="214"/>
      <c r="P536" s="214"/>
      <c r="Q536" s="214"/>
      <c r="R536" s="214"/>
      <c r="S536" s="214"/>
      <c r="T536" s="215"/>
      <c r="AT536" s="216" t="s">
        <v>153</v>
      </c>
      <c r="AU536" s="216" t="s">
        <v>80</v>
      </c>
      <c r="AV536" s="206" t="s">
        <v>80</v>
      </c>
      <c r="AW536" s="206" t="s">
        <v>35</v>
      </c>
      <c r="AX536" s="206" t="s">
        <v>76</v>
      </c>
      <c r="AY536" s="216" t="s">
        <v>145</v>
      </c>
    </row>
    <row r="537" s="31" customFormat="true" ht="31.5" hidden="false" customHeight="true" outlineLevel="0" collapsed="false">
      <c r="B537" s="184"/>
      <c r="C537" s="185" t="s">
        <v>768</v>
      </c>
      <c r="D537" s="185" t="s">
        <v>147</v>
      </c>
      <c r="E537" s="186" t="s">
        <v>2470</v>
      </c>
      <c r="F537" s="187" t="s">
        <v>2471</v>
      </c>
      <c r="G537" s="188" t="s">
        <v>217</v>
      </c>
      <c r="H537" s="189" t="n">
        <v>97.9</v>
      </c>
      <c r="I537" s="190"/>
      <c r="J537" s="191" t="n">
        <f aca="false">ROUND(I537*H537,2)</f>
        <v>0</v>
      </c>
      <c r="K537" s="187"/>
      <c r="L537" s="32"/>
      <c r="M537" s="192"/>
      <c r="N537" s="193" t="s">
        <v>42</v>
      </c>
      <c r="O537" s="33"/>
      <c r="P537" s="194" t="n">
        <f aca="false">O537*H537</f>
        <v>0</v>
      </c>
      <c r="Q537" s="194" t="n">
        <v>0.00266</v>
      </c>
      <c r="R537" s="194" t="n">
        <f aca="false">Q537*H537</f>
        <v>0.260414</v>
      </c>
      <c r="S537" s="194" t="n">
        <v>0</v>
      </c>
      <c r="T537" s="195" t="n">
        <f aca="false">S537*H537</f>
        <v>0</v>
      </c>
      <c r="AR537" s="11" t="s">
        <v>234</v>
      </c>
      <c r="AT537" s="11" t="s">
        <v>147</v>
      </c>
      <c r="AU537" s="11" t="s">
        <v>80</v>
      </c>
      <c r="AY537" s="11" t="s">
        <v>145</v>
      </c>
      <c r="BE537" s="196" t="n">
        <f aca="false">IF(N537="základní",J537,0)</f>
        <v>0</v>
      </c>
      <c r="BF537" s="196" t="n">
        <f aca="false">IF(N537="snížená",J537,0)</f>
        <v>0</v>
      </c>
      <c r="BG537" s="196" t="n">
        <f aca="false">IF(N537="zákl. přenesená",J537,0)</f>
        <v>0</v>
      </c>
      <c r="BH537" s="196" t="n">
        <f aca="false">IF(N537="sníž. přenesená",J537,0)</f>
        <v>0</v>
      </c>
      <c r="BI537" s="196" t="n">
        <f aca="false">IF(N537="nulová",J537,0)</f>
        <v>0</v>
      </c>
      <c r="BJ537" s="11" t="s">
        <v>76</v>
      </c>
      <c r="BK537" s="196" t="n">
        <f aca="false">ROUND(I537*H537,2)</f>
        <v>0</v>
      </c>
      <c r="BL537" s="11" t="s">
        <v>234</v>
      </c>
      <c r="BM537" s="11" t="s">
        <v>2472</v>
      </c>
    </row>
    <row r="538" s="197" customFormat="true" ht="13.5" hidden="false" customHeight="false" outlineLevel="0" collapsed="false">
      <c r="B538" s="198"/>
      <c r="D538" s="199" t="s">
        <v>153</v>
      </c>
      <c r="E538" s="200"/>
      <c r="F538" s="201" t="s">
        <v>2469</v>
      </c>
      <c r="H538" s="200"/>
      <c r="I538" s="202"/>
      <c r="L538" s="198"/>
      <c r="M538" s="203"/>
      <c r="N538" s="204"/>
      <c r="O538" s="204"/>
      <c r="P538" s="204"/>
      <c r="Q538" s="204"/>
      <c r="R538" s="204"/>
      <c r="S538" s="204"/>
      <c r="T538" s="205"/>
      <c r="AT538" s="200" t="s">
        <v>153</v>
      </c>
      <c r="AU538" s="200" t="s">
        <v>80</v>
      </c>
      <c r="AV538" s="197" t="s">
        <v>76</v>
      </c>
      <c r="AW538" s="197" t="s">
        <v>35</v>
      </c>
      <c r="AX538" s="197" t="s">
        <v>71</v>
      </c>
      <c r="AY538" s="200" t="s">
        <v>145</v>
      </c>
    </row>
    <row r="539" s="206" customFormat="true" ht="13.5" hidden="false" customHeight="false" outlineLevel="0" collapsed="false">
      <c r="B539" s="207"/>
      <c r="D539" s="208" t="s">
        <v>153</v>
      </c>
      <c r="E539" s="209"/>
      <c r="F539" s="210" t="s">
        <v>2441</v>
      </c>
      <c r="H539" s="211" t="n">
        <v>97.9</v>
      </c>
      <c r="I539" s="212"/>
      <c r="L539" s="207"/>
      <c r="M539" s="213"/>
      <c r="N539" s="214"/>
      <c r="O539" s="214"/>
      <c r="P539" s="214"/>
      <c r="Q539" s="214"/>
      <c r="R539" s="214"/>
      <c r="S539" s="214"/>
      <c r="T539" s="215"/>
      <c r="AT539" s="216" t="s">
        <v>153</v>
      </c>
      <c r="AU539" s="216" t="s">
        <v>80</v>
      </c>
      <c r="AV539" s="206" t="s">
        <v>80</v>
      </c>
      <c r="AW539" s="206" t="s">
        <v>35</v>
      </c>
      <c r="AX539" s="206" t="s">
        <v>76</v>
      </c>
      <c r="AY539" s="216" t="s">
        <v>145</v>
      </c>
    </row>
    <row r="540" s="31" customFormat="true" ht="31.5" hidden="false" customHeight="true" outlineLevel="0" collapsed="false">
      <c r="B540" s="184"/>
      <c r="C540" s="185" t="s">
        <v>773</v>
      </c>
      <c r="D540" s="185" t="s">
        <v>147</v>
      </c>
      <c r="E540" s="186" t="s">
        <v>1642</v>
      </c>
      <c r="F540" s="187" t="s">
        <v>2473</v>
      </c>
      <c r="G540" s="188" t="s">
        <v>217</v>
      </c>
      <c r="H540" s="189" t="n">
        <v>61.68</v>
      </c>
      <c r="I540" s="190"/>
      <c r="J540" s="191" t="n">
        <f aca="false">ROUND(I540*H540,2)</f>
        <v>0</v>
      </c>
      <c r="K540" s="187"/>
      <c r="L540" s="32"/>
      <c r="M540" s="192"/>
      <c r="N540" s="193" t="s">
        <v>42</v>
      </c>
      <c r="O540" s="33"/>
      <c r="P540" s="194" t="n">
        <f aca="false">O540*H540</f>
        <v>0</v>
      </c>
      <c r="Q540" s="194" t="n">
        <v>0.00266</v>
      </c>
      <c r="R540" s="194" t="n">
        <f aca="false">Q540*H540</f>
        <v>0.1640688</v>
      </c>
      <c r="S540" s="194" t="n">
        <v>0</v>
      </c>
      <c r="T540" s="195" t="n">
        <f aca="false">S540*H540</f>
        <v>0</v>
      </c>
      <c r="AR540" s="11" t="s">
        <v>234</v>
      </c>
      <c r="AT540" s="11" t="s">
        <v>147</v>
      </c>
      <c r="AU540" s="11" t="s">
        <v>80</v>
      </c>
      <c r="AY540" s="11" t="s">
        <v>145</v>
      </c>
      <c r="BE540" s="196" t="n">
        <f aca="false">IF(N540="základní",J540,0)</f>
        <v>0</v>
      </c>
      <c r="BF540" s="196" t="n">
        <f aca="false">IF(N540="snížená",J540,0)</f>
        <v>0</v>
      </c>
      <c r="BG540" s="196" t="n">
        <f aca="false">IF(N540="zákl. přenesená",J540,0)</f>
        <v>0</v>
      </c>
      <c r="BH540" s="196" t="n">
        <f aca="false">IF(N540="sníž. přenesená",J540,0)</f>
        <v>0</v>
      </c>
      <c r="BI540" s="196" t="n">
        <f aca="false">IF(N540="nulová",J540,0)</f>
        <v>0</v>
      </c>
      <c r="BJ540" s="11" t="s">
        <v>76</v>
      </c>
      <c r="BK540" s="196" t="n">
        <f aca="false">ROUND(I540*H540,2)</f>
        <v>0</v>
      </c>
      <c r="BL540" s="11" t="s">
        <v>234</v>
      </c>
      <c r="BM540" s="11" t="s">
        <v>2474</v>
      </c>
    </row>
    <row r="541" s="197" customFormat="true" ht="13.5" hidden="false" customHeight="false" outlineLevel="0" collapsed="false">
      <c r="B541" s="198"/>
      <c r="D541" s="199" t="s">
        <v>153</v>
      </c>
      <c r="E541" s="200"/>
      <c r="F541" s="201" t="s">
        <v>2469</v>
      </c>
      <c r="H541" s="200"/>
      <c r="I541" s="202"/>
      <c r="L541" s="198"/>
      <c r="M541" s="203"/>
      <c r="N541" s="204"/>
      <c r="O541" s="204"/>
      <c r="P541" s="204"/>
      <c r="Q541" s="204"/>
      <c r="R541" s="204"/>
      <c r="S541" s="204"/>
      <c r="T541" s="205"/>
      <c r="AT541" s="200" t="s">
        <v>153</v>
      </c>
      <c r="AU541" s="200" t="s">
        <v>80</v>
      </c>
      <c r="AV541" s="197" t="s">
        <v>76</v>
      </c>
      <c r="AW541" s="197" t="s">
        <v>35</v>
      </c>
      <c r="AX541" s="197" t="s">
        <v>71</v>
      </c>
      <c r="AY541" s="200" t="s">
        <v>145</v>
      </c>
    </row>
    <row r="542" s="206" customFormat="true" ht="13.5" hidden="false" customHeight="false" outlineLevel="0" collapsed="false">
      <c r="B542" s="207"/>
      <c r="D542" s="208" t="s">
        <v>153</v>
      </c>
      <c r="E542" s="209"/>
      <c r="F542" s="210" t="s">
        <v>2439</v>
      </c>
      <c r="H542" s="211" t="n">
        <v>61.68</v>
      </c>
      <c r="I542" s="212"/>
      <c r="L542" s="207"/>
      <c r="M542" s="213"/>
      <c r="N542" s="214"/>
      <c r="O542" s="214"/>
      <c r="P542" s="214"/>
      <c r="Q542" s="214"/>
      <c r="R542" s="214"/>
      <c r="S542" s="214"/>
      <c r="T542" s="215"/>
      <c r="AT542" s="216" t="s">
        <v>153</v>
      </c>
      <c r="AU542" s="216" t="s">
        <v>80</v>
      </c>
      <c r="AV542" s="206" t="s">
        <v>80</v>
      </c>
      <c r="AW542" s="206" t="s">
        <v>35</v>
      </c>
      <c r="AX542" s="206" t="s">
        <v>76</v>
      </c>
      <c r="AY542" s="216" t="s">
        <v>145</v>
      </c>
    </row>
    <row r="543" s="31" customFormat="true" ht="31.5" hidden="false" customHeight="true" outlineLevel="0" collapsed="false">
      <c r="B543" s="184"/>
      <c r="C543" s="185" t="s">
        <v>779</v>
      </c>
      <c r="D543" s="185" t="s">
        <v>147</v>
      </c>
      <c r="E543" s="186" t="s">
        <v>2475</v>
      </c>
      <c r="F543" s="187" t="s">
        <v>2476</v>
      </c>
      <c r="G543" s="188" t="s">
        <v>217</v>
      </c>
      <c r="H543" s="189" t="n">
        <v>7.85</v>
      </c>
      <c r="I543" s="190"/>
      <c r="J543" s="191" t="n">
        <f aca="false">ROUND(I543*H543,2)</f>
        <v>0</v>
      </c>
      <c r="K543" s="187"/>
      <c r="L543" s="32"/>
      <c r="M543" s="192"/>
      <c r="N543" s="193" t="s">
        <v>42</v>
      </c>
      <c r="O543" s="33"/>
      <c r="P543" s="194" t="n">
        <f aca="false">O543*H543</f>
        <v>0</v>
      </c>
      <c r="Q543" s="194" t="n">
        <v>0.00351</v>
      </c>
      <c r="R543" s="194" t="n">
        <f aca="false">Q543*H543</f>
        <v>0.0275535</v>
      </c>
      <c r="S543" s="194" t="n">
        <v>0</v>
      </c>
      <c r="T543" s="195" t="n">
        <f aca="false">S543*H543</f>
        <v>0</v>
      </c>
      <c r="AR543" s="11" t="s">
        <v>234</v>
      </c>
      <c r="AT543" s="11" t="s">
        <v>147</v>
      </c>
      <c r="AU543" s="11" t="s">
        <v>80</v>
      </c>
      <c r="AY543" s="11" t="s">
        <v>145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76</v>
      </c>
      <c r="BK543" s="196" t="n">
        <f aca="false">ROUND(I543*H543,2)</f>
        <v>0</v>
      </c>
      <c r="BL543" s="11" t="s">
        <v>234</v>
      </c>
      <c r="BM543" s="11" t="s">
        <v>2477</v>
      </c>
    </row>
    <row r="544" s="197" customFormat="true" ht="13.5" hidden="false" customHeight="false" outlineLevel="0" collapsed="false">
      <c r="B544" s="198"/>
      <c r="D544" s="199" t="s">
        <v>153</v>
      </c>
      <c r="E544" s="200"/>
      <c r="F544" s="201" t="s">
        <v>2469</v>
      </c>
      <c r="H544" s="200"/>
      <c r="I544" s="202"/>
      <c r="L544" s="198"/>
      <c r="M544" s="203"/>
      <c r="N544" s="204"/>
      <c r="O544" s="204"/>
      <c r="P544" s="204"/>
      <c r="Q544" s="204"/>
      <c r="R544" s="204"/>
      <c r="S544" s="204"/>
      <c r="T544" s="205"/>
      <c r="AT544" s="200" t="s">
        <v>153</v>
      </c>
      <c r="AU544" s="200" t="s">
        <v>80</v>
      </c>
      <c r="AV544" s="197" t="s">
        <v>76</v>
      </c>
      <c r="AW544" s="197" t="s">
        <v>35</v>
      </c>
      <c r="AX544" s="197" t="s">
        <v>71</v>
      </c>
      <c r="AY544" s="200" t="s">
        <v>145</v>
      </c>
    </row>
    <row r="545" s="206" customFormat="true" ht="13.5" hidden="false" customHeight="false" outlineLevel="0" collapsed="false">
      <c r="B545" s="207"/>
      <c r="D545" s="208" t="s">
        <v>153</v>
      </c>
      <c r="E545" s="209"/>
      <c r="F545" s="210" t="s">
        <v>2442</v>
      </c>
      <c r="H545" s="211" t="n">
        <v>7.85</v>
      </c>
      <c r="I545" s="212"/>
      <c r="L545" s="207"/>
      <c r="M545" s="213"/>
      <c r="N545" s="214"/>
      <c r="O545" s="214"/>
      <c r="P545" s="214"/>
      <c r="Q545" s="214"/>
      <c r="R545" s="214"/>
      <c r="S545" s="214"/>
      <c r="T545" s="215"/>
      <c r="AT545" s="216" t="s">
        <v>153</v>
      </c>
      <c r="AU545" s="216" t="s">
        <v>80</v>
      </c>
      <c r="AV545" s="206" t="s">
        <v>80</v>
      </c>
      <c r="AW545" s="206" t="s">
        <v>35</v>
      </c>
      <c r="AX545" s="206" t="s">
        <v>76</v>
      </c>
      <c r="AY545" s="216" t="s">
        <v>145</v>
      </c>
    </row>
    <row r="546" s="31" customFormat="true" ht="22.5" hidden="false" customHeight="true" outlineLevel="0" collapsed="false">
      <c r="B546" s="184"/>
      <c r="C546" s="185" t="s">
        <v>785</v>
      </c>
      <c r="D546" s="185" t="s">
        <v>147</v>
      </c>
      <c r="E546" s="186" t="s">
        <v>2478</v>
      </c>
      <c r="F546" s="187" t="s">
        <v>2479</v>
      </c>
      <c r="G546" s="188" t="s">
        <v>217</v>
      </c>
      <c r="H546" s="189" t="n">
        <v>22</v>
      </c>
      <c r="I546" s="190"/>
      <c r="J546" s="191" t="n">
        <f aca="false">ROUND(I546*H546,2)</f>
        <v>0</v>
      </c>
      <c r="K546" s="187"/>
      <c r="L546" s="32"/>
      <c r="M546" s="192"/>
      <c r="N546" s="193" t="s">
        <v>42</v>
      </c>
      <c r="O546" s="33"/>
      <c r="P546" s="194" t="n">
        <f aca="false">O546*H546</f>
        <v>0</v>
      </c>
      <c r="Q546" s="194" t="n">
        <v>0.00309</v>
      </c>
      <c r="R546" s="194" t="n">
        <f aca="false">Q546*H546</f>
        <v>0.06798</v>
      </c>
      <c r="S546" s="194" t="n">
        <v>0</v>
      </c>
      <c r="T546" s="195" t="n">
        <f aca="false">S546*H546</f>
        <v>0</v>
      </c>
      <c r="AR546" s="11" t="s">
        <v>234</v>
      </c>
      <c r="AT546" s="11" t="s">
        <v>147</v>
      </c>
      <c r="AU546" s="11" t="s">
        <v>80</v>
      </c>
      <c r="AY546" s="11" t="s">
        <v>145</v>
      </c>
      <c r="BE546" s="196" t="n">
        <f aca="false">IF(N546="základní",J546,0)</f>
        <v>0</v>
      </c>
      <c r="BF546" s="196" t="n">
        <f aca="false">IF(N546="snížená",J546,0)</f>
        <v>0</v>
      </c>
      <c r="BG546" s="196" t="n">
        <f aca="false">IF(N546="zákl. přenesená",J546,0)</f>
        <v>0</v>
      </c>
      <c r="BH546" s="196" t="n">
        <f aca="false">IF(N546="sníž. přenesená",J546,0)</f>
        <v>0</v>
      </c>
      <c r="BI546" s="196" t="n">
        <f aca="false">IF(N546="nulová",J546,0)</f>
        <v>0</v>
      </c>
      <c r="BJ546" s="11" t="s">
        <v>76</v>
      </c>
      <c r="BK546" s="196" t="n">
        <f aca="false">ROUND(I546*H546,2)</f>
        <v>0</v>
      </c>
      <c r="BL546" s="11" t="s">
        <v>234</v>
      </c>
      <c r="BM546" s="11" t="s">
        <v>2480</v>
      </c>
    </row>
    <row r="547" s="197" customFormat="true" ht="13.5" hidden="false" customHeight="false" outlineLevel="0" collapsed="false">
      <c r="B547" s="198"/>
      <c r="D547" s="199" t="s">
        <v>153</v>
      </c>
      <c r="E547" s="200"/>
      <c r="F547" s="201" t="s">
        <v>2469</v>
      </c>
      <c r="H547" s="200"/>
      <c r="I547" s="202"/>
      <c r="L547" s="198"/>
      <c r="M547" s="203"/>
      <c r="N547" s="204"/>
      <c r="O547" s="204"/>
      <c r="P547" s="204"/>
      <c r="Q547" s="204"/>
      <c r="R547" s="204"/>
      <c r="S547" s="204"/>
      <c r="T547" s="205"/>
      <c r="AT547" s="200" t="s">
        <v>153</v>
      </c>
      <c r="AU547" s="200" t="s">
        <v>80</v>
      </c>
      <c r="AV547" s="197" t="s">
        <v>76</v>
      </c>
      <c r="AW547" s="197" t="s">
        <v>35</v>
      </c>
      <c r="AX547" s="197" t="s">
        <v>71</v>
      </c>
      <c r="AY547" s="200" t="s">
        <v>145</v>
      </c>
    </row>
    <row r="548" s="206" customFormat="true" ht="13.5" hidden="false" customHeight="false" outlineLevel="0" collapsed="false">
      <c r="B548" s="207"/>
      <c r="D548" s="208" t="s">
        <v>153</v>
      </c>
      <c r="E548" s="209"/>
      <c r="F548" s="210" t="s">
        <v>2437</v>
      </c>
      <c r="H548" s="211" t="n">
        <v>22</v>
      </c>
      <c r="I548" s="212"/>
      <c r="L548" s="207"/>
      <c r="M548" s="213"/>
      <c r="N548" s="214"/>
      <c r="O548" s="214"/>
      <c r="P548" s="214"/>
      <c r="Q548" s="214"/>
      <c r="R548" s="214"/>
      <c r="S548" s="214"/>
      <c r="T548" s="215"/>
      <c r="AT548" s="216" t="s">
        <v>153</v>
      </c>
      <c r="AU548" s="216" t="s">
        <v>80</v>
      </c>
      <c r="AV548" s="206" t="s">
        <v>80</v>
      </c>
      <c r="AW548" s="206" t="s">
        <v>35</v>
      </c>
      <c r="AX548" s="206" t="s">
        <v>76</v>
      </c>
      <c r="AY548" s="216" t="s">
        <v>145</v>
      </c>
    </row>
    <row r="549" s="31" customFormat="true" ht="31.5" hidden="false" customHeight="true" outlineLevel="0" collapsed="false">
      <c r="B549" s="184"/>
      <c r="C549" s="185" t="s">
        <v>790</v>
      </c>
      <c r="D549" s="185" t="s">
        <v>147</v>
      </c>
      <c r="E549" s="186" t="s">
        <v>2481</v>
      </c>
      <c r="F549" s="187" t="s">
        <v>2482</v>
      </c>
      <c r="G549" s="188" t="s">
        <v>217</v>
      </c>
      <c r="H549" s="189" t="n">
        <v>130.33</v>
      </c>
      <c r="I549" s="190"/>
      <c r="J549" s="191" t="n">
        <f aca="false">ROUND(I549*H549,2)</f>
        <v>0</v>
      </c>
      <c r="K549" s="187"/>
      <c r="L549" s="32"/>
      <c r="M549" s="192"/>
      <c r="N549" s="193" t="s">
        <v>42</v>
      </c>
      <c r="O549" s="33"/>
      <c r="P549" s="194" t="n">
        <f aca="false">O549*H549</f>
        <v>0</v>
      </c>
      <c r="Q549" s="194" t="n">
        <v>0.00264</v>
      </c>
      <c r="R549" s="194" t="n">
        <f aca="false">Q549*H549</f>
        <v>0.3440712</v>
      </c>
      <c r="S549" s="194" t="n">
        <v>0</v>
      </c>
      <c r="T549" s="195" t="n">
        <f aca="false">S549*H549</f>
        <v>0</v>
      </c>
      <c r="AR549" s="11" t="s">
        <v>234</v>
      </c>
      <c r="AT549" s="11" t="s">
        <v>147</v>
      </c>
      <c r="AU549" s="11" t="s">
        <v>80</v>
      </c>
      <c r="AY549" s="11" t="s">
        <v>145</v>
      </c>
      <c r="BE549" s="196" t="n">
        <f aca="false">IF(N549="základní",J549,0)</f>
        <v>0</v>
      </c>
      <c r="BF549" s="196" t="n">
        <f aca="false">IF(N549="snížená",J549,0)</f>
        <v>0</v>
      </c>
      <c r="BG549" s="196" t="n">
        <f aca="false">IF(N549="zákl. přenesená",J549,0)</f>
        <v>0</v>
      </c>
      <c r="BH549" s="196" t="n">
        <f aca="false">IF(N549="sníž. přenesená",J549,0)</f>
        <v>0</v>
      </c>
      <c r="BI549" s="196" t="n">
        <f aca="false">IF(N549="nulová",J549,0)</f>
        <v>0</v>
      </c>
      <c r="BJ549" s="11" t="s">
        <v>76</v>
      </c>
      <c r="BK549" s="196" t="n">
        <f aca="false">ROUND(I549*H549,2)</f>
        <v>0</v>
      </c>
      <c r="BL549" s="11" t="s">
        <v>234</v>
      </c>
      <c r="BM549" s="11" t="s">
        <v>2483</v>
      </c>
    </row>
    <row r="550" s="197" customFormat="true" ht="13.5" hidden="false" customHeight="false" outlineLevel="0" collapsed="false">
      <c r="B550" s="198"/>
      <c r="D550" s="199" t="s">
        <v>153</v>
      </c>
      <c r="E550" s="200"/>
      <c r="F550" s="201" t="s">
        <v>2469</v>
      </c>
      <c r="H550" s="200"/>
      <c r="I550" s="202"/>
      <c r="L550" s="198"/>
      <c r="M550" s="203"/>
      <c r="N550" s="204"/>
      <c r="O550" s="204"/>
      <c r="P550" s="204"/>
      <c r="Q550" s="204"/>
      <c r="R550" s="204"/>
      <c r="S550" s="204"/>
      <c r="T550" s="205"/>
      <c r="AT550" s="200" t="s">
        <v>153</v>
      </c>
      <c r="AU550" s="200" t="s">
        <v>80</v>
      </c>
      <c r="AV550" s="197" t="s">
        <v>76</v>
      </c>
      <c r="AW550" s="197" t="s">
        <v>35</v>
      </c>
      <c r="AX550" s="197" t="s">
        <v>71</v>
      </c>
      <c r="AY550" s="200" t="s">
        <v>145</v>
      </c>
    </row>
    <row r="551" s="206" customFormat="true" ht="13.5" hidden="false" customHeight="false" outlineLevel="0" collapsed="false">
      <c r="B551" s="207"/>
      <c r="D551" s="199" t="s">
        <v>153</v>
      </c>
      <c r="E551" s="216"/>
      <c r="F551" s="217" t="s">
        <v>2484</v>
      </c>
      <c r="H551" s="218" t="n">
        <v>33.6</v>
      </c>
      <c r="I551" s="212"/>
      <c r="L551" s="207"/>
      <c r="M551" s="213"/>
      <c r="N551" s="214"/>
      <c r="O551" s="214"/>
      <c r="P551" s="214"/>
      <c r="Q551" s="214"/>
      <c r="R551" s="214"/>
      <c r="S551" s="214"/>
      <c r="T551" s="215"/>
      <c r="AT551" s="216" t="s">
        <v>153</v>
      </c>
      <c r="AU551" s="216" t="s">
        <v>80</v>
      </c>
      <c r="AV551" s="206" t="s">
        <v>80</v>
      </c>
      <c r="AW551" s="206" t="s">
        <v>35</v>
      </c>
      <c r="AX551" s="206" t="s">
        <v>71</v>
      </c>
      <c r="AY551" s="216" t="s">
        <v>145</v>
      </c>
    </row>
    <row r="552" s="206" customFormat="true" ht="13.5" hidden="false" customHeight="false" outlineLevel="0" collapsed="false">
      <c r="B552" s="207"/>
      <c r="D552" s="199" t="s">
        <v>153</v>
      </c>
      <c r="E552" s="216"/>
      <c r="F552" s="217" t="s">
        <v>2485</v>
      </c>
      <c r="H552" s="218" t="n">
        <v>9</v>
      </c>
      <c r="I552" s="212"/>
      <c r="L552" s="207"/>
      <c r="M552" s="213"/>
      <c r="N552" s="214"/>
      <c r="O552" s="214"/>
      <c r="P552" s="214"/>
      <c r="Q552" s="214"/>
      <c r="R552" s="214"/>
      <c r="S552" s="214"/>
      <c r="T552" s="215"/>
      <c r="AT552" s="216" t="s">
        <v>153</v>
      </c>
      <c r="AU552" s="216" t="s">
        <v>80</v>
      </c>
      <c r="AV552" s="206" t="s">
        <v>80</v>
      </c>
      <c r="AW552" s="206" t="s">
        <v>35</v>
      </c>
      <c r="AX552" s="206" t="s">
        <v>71</v>
      </c>
      <c r="AY552" s="216" t="s">
        <v>145</v>
      </c>
    </row>
    <row r="553" s="206" customFormat="true" ht="13.5" hidden="false" customHeight="false" outlineLevel="0" collapsed="false">
      <c r="B553" s="207"/>
      <c r="D553" s="199" t="s">
        <v>153</v>
      </c>
      <c r="E553" s="216"/>
      <c r="F553" s="217" t="s">
        <v>2486</v>
      </c>
      <c r="H553" s="218" t="n">
        <v>3</v>
      </c>
      <c r="I553" s="212"/>
      <c r="L553" s="207"/>
      <c r="M553" s="213"/>
      <c r="N553" s="214"/>
      <c r="O553" s="214"/>
      <c r="P553" s="214"/>
      <c r="Q553" s="214"/>
      <c r="R553" s="214"/>
      <c r="S553" s="214"/>
      <c r="T553" s="215"/>
      <c r="AT553" s="216" t="s">
        <v>153</v>
      </c>
      <c r="AU553" s="216" t="s">
        <v>80</v>
      </c>
      <c r="AV553" s="206" t="s">
        <v>80</v>
      </c>
      <c r="AW553" s="206" t="s">
        <v>35</v>
      </c>
      <c r="AX553" s="206" t="s">
        <v>71</v>
      </c>
      <c r="AY553" s="216" t="s">
        <v>145</v>
      </c>
    </row>
    <row r="554" s="206" customFormat="true" ht="13.5" hidden="false" customHeight="false" outlineLevel="0" collapsed="false">
      <c r="B554" s="207"/>
      <c r="D554" s="199" t="s">
        <v>153</v>
      </c>
      <c r="E554" s="216"/>
      <c r="F554" s="217" t="s">
        <v>2487</v>
      </c>
      <c r="H554" s="218" t="n">
        <v>65.25</v>
      </c>
      <c r="I554" s="212"/>
      <c r="L554" s="207"/>
      <c r="M554" s="213"/>
      <c r="N554" s="214"/>
      <c r="O554" s="214"/>
      <c r="P554" s="214"/>
      <c r="Q554" s="214"/>
      <c r="R554" s="214"/>
      <c r="S554" s="214"/>
      <c r="T554" s="215"/>
      <c r="AT554" s="216" t="s">
        <v>153</v>
      </c>
      <c r="AU554" s="216" t="s">
        <v>80</v>
      </c>
      <c r="AV554" s="206" t="s">
        <v>80</v>
      </c>
      <c r="AW554" s="206" t="s">
        <v>35</v>
      </c>
      <c r="AX554" s="206" t="s">
        <v>71</v>
      </c>
      <c r="AY554" s="216" t="s">
        <v>145</v>
      </c>
    </row>
    <row r="555" s="206" customFormat="true" ht="13.5" hidden="false" customHeight="false" outlineLevel="0" collapsed="false">
      <c r="B555" s="207"/>
      <c r="D555" s="199" t="s">
        <v>153</v>
      </c>
      <c r="E555" s="216"/>
      <c r="F555" s="217" t="s">
        <v>2448</v>
      </c>
      <c r="H555" s="218" t="n">
        <v>15</v>
      </c>
      <c r="I555" s="212"/>
      <c r="L555" s="207"/>
      <c r="M555" s="213"/>
      <c r="N555" s="214"/>
      <c r="O555" s="214"/>
      <c r="P555" s="214"/>
      <c r="Q555" s="214"/>
      <c r="R555" s="214"/>
      <c r="S555" s="214"/>
      <c r="T555" s="215"/>
      <c r="AT555" s="216" t="s">
        <v>153</v>
      </c>
      <c r="AU555" s="216" t="s">
        <v>80</v>
      </c>
      <c r="AV555" s="206" t="s">
        <v>80</v>
      </c>
      <c r="AW555" s="206" t="s">
        <v>35</v>
      </c>
      <c r="AX555" s="206" t="s">
        <v>71</v>
      </c>
      <c r="AY555" s="216" t="s">
        <v>145</v>
      </c>
    </row>
    <row r="556" s="206" customFormat="true" ht="13.5" hidden="false" customHeight="false" outlineLevel="0" collapsed="false">
      <c r="B556" s="207"/>
      <c r="D556" s="199" t="s">
        <v>153</v>
      </c>
      <c r="E556" s="216"/>
      <c r="F556" s="217" t="s">
        <v>2449</v>
      </c>
      <c r="H556" s="218" t="n">
        <v>0.9</v>
      </c>
      <c r="I556" s="212"/>
      <c r="L556" s="207"/>
      <c r="M556" s="213"/>
      <c r="N556" s="214"/>
      <c r="O556" s="214"/>
      <c r="P556" s="214"/>
      <c r="Q556" s="214"/>
      <c r="R556" s="214"/>
      <c r="S556" s="214"/>
      <c r="T556" s="215"/>
      <c r="AT556" s="216" t="s">
        <v>153</v>
      </c>
      <c r="AU556" s="216" t="s">
        <v>80</v>
      </c>
      <c r="AV556" s="206" t="s">
        <v>80</v>
      </c>
      <c r="AW556" s="206" t="s">
        <v>35</v>
      </c>
      <c r="AX556" s="206" t="s">
        <v>71</v>
      </c>
      <c r="AY556" s="216" t="s">
        <v>145</v>
      </c>
    </row>
    <row r="557" s="206" customFormat="true" ht="13.5" hidden="false" customHeight="false" outlineLevel="0" collapsed="false">
      <c r="B557" s="207"/>
      <c r="D557" s="199" t="s">
        <v>153</v>
      </c>
      <c r="E557" s="216"/>
      <c r="F557" s="217" t="s">
        <v>2488</v>
      </c>
      <c r="H557" s="218" t="n">
        <v>2.4</v>
      </c>
      <c r="I557" s="212"/>
      <c r="L557" s="207"/>
      <c r="M557" s="213"/>
      <c r="N557" s="214"/>
      <c r="O557" s="214"/>
      <c r="P557" s="214"/>
      <c r="Q557" s="214"/>
      <c r="R557" s="214"/>
      <c r="S557" s="214"/>
      <c r="T557" s="215"/>
      <c r="AT557" s="216" t="s">
        <v>153</v>
      </c>
      <c r="AU557" s="216" t="s">
        <v>80</v>
      </c>
      <c r="AV557" s="206" t="s">
        <v>80</v>
      </c>
      <c r="AW557" s="206" t="s">
        <v>35</v>
      </c>
      <c r="AX557" s="206" t="s">
        <v>71</v>
      </c>
      <c r="AY557" s="216" t="s">
        <v>145</v>
      </c>
    </row>
    <row r="558" s="206" customFormat="true" ht="13.5" hidden="false" customHeight="false" outlineLevel="0" collapsed="false">
      <c r="B558" s="207"/>
      <c r="D558" s="199" t="s">
        <v>153</v>
      </c>
      <c r="E558" s="216"/>
      <c r="F558" s="217" t="s">
        <v>2451</v>
      </c>
      <c r="H558" s="218" t="n">
        <v>1.18</v>
      </c>
      <c r="I558" s="212"/>
      <c r="L558" s="207"/>
      <c r="M558" s="213"/>
      <c r="N558" s="214"/>
      <c r="O558" s="214"/>
      <c r="P558" s="214"/>
      <c r="Q558" s="214"/>
      <c r="R558" s="214"/>
      <c r="S558" s="214"/>
      <c r="T558" s="215"/>
      <c r="AT558" s="216" t="s">
        <v>153</v>
      </c>
      <c r="AU558" s="216" t="s">
        <v>80</v>
      </c>
      <c r="AV558" s="206" t="s">
        <v>80</v>
      </c>
      <c r="AW558" s="206" t="s">
        <v>35</v>
      </c>
      <c r="AX558" s="206" t="s">
        <v>71</v>
      </c>
      <c r="AY558" s="216" t="s">
        <v>145</v>
      </c>
    </row>
    <row r="559" s="219" customFormat="true" ht="13.5" hidden="false" customHeight="false" outlineLevel="0" collapsed="false">
      <c r="B559" s="220"/>
      <c r="D559" s="208" t="s">
        <v>153</v>
      </c>
      <c r="E559" s="221"/>
      <c r="F559" s="222" t="s">
        <v>178</v>
      </c>
      <c r="H559" s="223" t="n">
        <v>130.33</v>
      </c>
      <c r="I559" s="224"/>
      <c r="L559" s="220"/>
      <c r="M559" s="225"/>
      <c r="N559" s="226"/>
      <c r="O559" s="226"/>
      <c r="P559" s="226"/>
      <c r="Q559" s="226"/>
      <c r="R559" s="226"/>
      <c r="S559" s="226"/>
      <c r="T559" s="227"/>
      <c r="AT559" s="228" t="s">
        <v>153</v>
      </c>
      <c r="AU559" s="228" t="s">
        <v>80</v>
      </c>
      <c r="AV559" s="219" t="s">
        <v>89</v>
      </c>
      <c r="AW559" s="219" t="s">
        <v>35</v>
      </c>
      <c r="AX559" s="219" t="s">
        <v>76</v>
      </c>
      <c r="AY559" s="228" t="s">
        <v>145</v>
      </c>
    </row>
    <row r="560" s="31" customFormat="true" ht="22.5" hidden="false" customHeight="true" outlineLevel="0" collapsed="false">
      <c r="B560" s="184"/>
      <c r="C560" s="185" t="s">
        <v>795</v>
      </c>
      <c r="D560" s="185" t="s">
        <v>147</v>
      </c>
      <c r="E560" s="186" t="s">
        <v>2489</v>
      </c>
      <c r="F560" s="187" t="s">
        <v>2490</v>
      </c>
      <c r="G560" s="188" t="s">
        <v>217</v>
      </c>
      <c r="H560" s="189" t="n">
        <v>184.42</v>
      </c>
      <c r="I560" s="190"/>
      <c r="J560" s="191" t="n">
        <f aca="false">ROUND(I560*H560,2)</f>
        <v>0</v>
      </c>
      <c r="K560" s="187" t="s">
        <v>151</v>
      </c>
      <c r="L560" s="32"/>
      <c r="M560" s="192"/>
      <c r="N560" s="193" t="s">
        <v>42</v>
      </c>
      <c r="O560" s="33"/>
      <c r="P560" s="194" t="n">
        <f aca="false">O560*H560</f>
        <v>0</v>
      </c>
      <c r="Q560" s="194" t="n">
        <v>0.00246</v>
      </c>
      <c r="R560" s="194" t="n">
        <f aca="false">Q560*H560</f>
        <v>0.4536732</v>
      </c>
      <c r="S560" s="194" t="n">
        <v>0</v>
      </c>
      <c r="T560" s="195" t="n">
        <f aca="false">S560*H560</f>
        <v>0</v>
      </c>
      <c r="AR560" s="11" t="s">
        <v>234</v>
      </c>
      <c r="AT560" s="11" t="s">
        <v>147</v>
      </c>
      <c r="AU560" s="11" t="s">
        <v>80</v>
      </c>
      <c r="AY560" s="11" t="s">
        <v>145</v>
      </c>
      <c r="BE560" s="196" t="n">
        <f aca="false">IF(N560="základní",J560,0)</f>
        <v>0</v>
      </c>
      <c r="BF560" s="196" t="n">
        <f aca="false">IF(N560="snížená",J560,0)</f>
        <v>0</v>
      </c>
      <c r="BG560" s="196" t="n">
        <f aca="false">IF(N560="zákl. přenesená",J560,0)</f>
        <v>0</v>
      </c>
      <c r="BH560" s="196" t="n">
        <f aca="false">IF(N560="sníž. přenesená",J560,0)</f>
        <v>0</v>
      </c>
      <c r="BI560" s="196" t="n">
        <f aca="false">IF(N560="nulová",J560,0)</f>
        <v>0</v>
      </c>
      <c r="BJ560" s="11" t="s">
        <v>76</v>
      </c>
      <c r="BK560" s="196" t="n">
        <f aca="false">ROUND(I560*H560,2)</f>
        <v>0</v>
      </c>
      <c r="BL560" s="11" t="s">
        <v>234</v>
      </c>
      <c r="BM560" s="11" t="s">
        <v>2491</v>
      </c>
    </row>
    <row r="561" s="197" customFormat="true" ht="13.5" hidden="false" customHeight="false" outlineLevel="0" collapsed="false">
      <c r="B561" s="198"/>
      <c r="D561" s="199" t="s">
        <v>153</v>
      </c>
      <c r="E561" s="200"/>
      <c r="F561" s="201" t="s">
        <v>2469</v>
      </c>
      <c r="H561" s="200"/>
      <c r="I561" s="202"/>
      <c r="L561" s="198"/>
      <c r="M561" s="203"/>
      <c r="N561" s="204"/>
      <c r="O561" s="204"/>
      <c r="P561" s="204"/>
      <c r="Q561" s="204"/>
      <c r="R561" s="204"/>
      <c r="S561" s="204"/>
      <c r="T561" s="205"/>
      <c r="AT561" s="200" t="s">
        <v>153</v>
      </c>
      <c r="AU561" s="200" t="s">
        <v>80</v>
      </c>
      <c r="AV561" s="197" t="s">
        <v>76</v>
      </c>
      <c r="AW561" s="197" t="s">
        <v>35</v>
      </c>
      <c r="AX561" s="197" t="s">
        <v>71</v>
      </c>
      <c r="AY561" s="200" t="s">
        <v>145</v>
      </c>
    </row>
    <row r="562" s="206" customFormat="true" ht="13.5" hidden="false" customHeight="false" outlineLevel="0" collapsed="false">
      <c r="B562" s="207"/>
      <c r="D562" s="199" t="s">
        <v>153</v>
      </c>
      <c r="E562" s="216"/>
      <c r="F562" s="217" t="s">
        <v>2453</v>
      </c>
      <c r="H562" s="218" t="n">
        <v>30.6</v>
      </c>
      <c r="I562" s="212"/>
      <c r="L562" s="207"/>
      <c r="M562" s="213"/>
      <c r="N562" s="214"/>
      <c r="O562" s="214"/>
      <c r="P562" s="214"/>
      <c r="Q562" s="214"/>
      <c r="R562" s="214"/>
      <c r="S562" s="214"/>
      <c r="T562" s="215"/>
      <c r="AT562" s="216" t="s">
        <v>153</v>
      </c>
      <c r="AU562" s="216" t="s">
        <v>80</v>
      </c>
      <c r="AV562" s="206" t="s">
        <v>80</v>
      </c>
      <c r="AW562" s="206" t="s">
        <v>35</v>
      </c>
      <c r="AX562" s="206" t="s">
        <v>71</v>
      </c>
      <c r="AY562" s="216" t="s">
        <v>145</v>
      </c>
    </row>
    <row r="563" s="206" customFormat="true" ht="13.5" hidden="false" customHeight="false" outlineLevel="0" collapsed="false">
      <c r="B563" s="207"/>
      <c r="D563" s="199" t="s">
        <v>153</v>
      </c>
      <c r="E563" s="216"/>
      <c r="F563" s="217" t="s">
        <v>2454</v>
      </c>
      <c r="H563" s="218" t="n">
        <v>24.1</v>
      </c>
      <c r="I563" s="212"/>
      <c r="L563" s="207"/>
      <c r="M563" s="213"/>
      <c r="N563" s="214"/>
      <c r="O563" s="214"/>
      <c r="P563" s="214"/>
      <c r="Q563" s="214"/>
      <c r="R563" s="214"/>
      <c r="S563" s="214"/>
      <c r="T563" s="215"/>
      <c r="AT563" s="216" t="s">
        <v>153</v>
      </c>
      <c r="AU563" s="216" t="s">
        <v>80</v>
      </c>
      <c r="AV563" s="206" t="s">
        <v>80</v>
      </c>
      <c r="AW563" s="206" t="s">
        <v>35</v>
      </c>
      <c r="AX563" s="206" t="s">
        <v>71</v>
      </c>
      <c r="AY563" s="216" t="s">
        <v>145</v>
      </c>
    </row>
    <row r="564" s="206" customFormat="true" ht="13.5" hidden="false" customHeight="false" outlineLevel="0" collapsed="false">
      <c r="B564" s="207"/>
      <c r="D564" s="199" t="s">
        <v>153</v>
      </c>
      <c r="E564" s="216"/>
      <c r="F564" s="217" t="s">
        <v>2455</v>
      </c>
      <c r="H564" s="218" t="n">
        <v>21.41</v>
      </c>
      <c r="I564" s="212"/>
      <c r="L564" s="207"/>
      <c r="M564" s="213"/>
      <c r="N564" s="214"/>
      <c r="O564" s="214"/>
      <c r="P564" s="214"/>
      <c r="Q564" s="214"/>
      <c r="R564" s="214"/>
      <c r="S564" s="214"/>
      <c r="T564" s="215"/>
      <c r="AT564" s="216" t="s">
        <v>153</v>
      </c>
      <c r="AU564" s="216" t="s">
        <v>80</v>
      </c>
      <c r="AV564" s="206" t="s">
        <v>80</v>
      </c>
      <c r="AW564" s="206" t="s">
        <v>35</v>
      </c>
      <c r="AX564" s="206" t="s">
        <v>71</v>
      </c>
      <c r="AY564" s="216" t="s">
        <v>145</v>
      </c>
    </row>
    <row r="565" s="206" customFormat="true" ht="13.5" hidden="false" customHeight="false" outlineLevel="0" collapsed="false">
      <c r="B565" s="207"/>
      <c r="D565" s="199" t="s">
        <v>153</v>
      </c>
      <c r="E565" s="216"/>
      <c r="F565" s="217" t="s">
        <v>2456</v>
      </c>
      <c r="H565" s="218" t="n">
        <v>12.91</v>
      </c>
      <c r="I565" s="212"/>
      <c r="L565" s="207"/>
      <c r="M565" s="213"/>
      <c r="N565" s="214"/>
      <c r="O565" s="214"/>
      <c r="P565" s="214"/>
      <c r="Q565" s="214"/>
      <c r="R565" s="214"/>
      <c r="S565" s="214"/>
      <c r="T565" s="215"/>
      <c r="AT565" s="216" t="s">
        <v>153</v>
      </c>
      <c r="AU565" s="216" t="s">
        <v>80</v>
      </c>
      <c r="AV565" s="206" t="s">
        <v>80</v>
      </c>
      <c r="AW565" s="206" t="s">
        <v>35</v>
      </c>
      <c r="AX565" s="206" t="s">
        <v>71</v>
      </c>
      <c r="AY565" s="216" t="s">
        <v>145</v>
      </c>
    </row>
    <row r="566" s="206" customFormat="true" ht="13.5" hidden="false" customHeight="false" outlineLevel="0" collapsed="false">
      <c r="B566" s="207"/>
      <c r="D566" s="199" t="s">
        <v>153</v>
      </c>
      <c r="E566" s="216"/>
      <c r="F566" s="217" t="s">
        <v>2457</v>
      </c>
      <c r="H566" s="218" t="n">
        <v>16</v>
      </c>
      <c r="I566" s="212"/>
      <c r="L566" s="207"/>
      <c r="M566" s="213"/>
      <c r="N566" s="214"/>
      <c r="O566" s="214"/>
      <c r="P566" s="214"/>
      <c r="Q566" s="214"/>
      <c r="R566" s="214"/>
      <c r="S566" s="214"/>
      <c r="T566" s="215"/>
      <c r="AT566" s="216" t="s">
        <v>153</v>
      </c>
      <c r="AU566" s="216" t="s">
        <v>80</v>
      </c>
      <c r="AV566" s="206" t="s">
        <v>80</v>
      </c>
      <c r="AW566" s="206" t="s">
        <v>35</v>
      </c>
      <c r="AX566" s="206" t="s">
        <v>71</v>
      </c>
      <c r="AY566" s="216" t="s">
        <v>145</v>
      </c>
    </row>
    <row r="567" s="206" customFormat="true" ht="13.5" hidden="false" customHeight="false" outlineLevel="0" collapsed="false">
      <c r="B567" s="207"/>
      <c r="D567" s="199" t="s">
        <v>153</v>
      </c>
      <c r="E567" s="216"/>
      <c r="F567" s="217" t="s">
        <v>2458</v>
      </c>
      <c r="H567" s="218" t="n">
        <v>57.4</v>
      </c>
      <c r="I567" s="212"/>
      <c r="L567" s="207"/>
      <c r="M567" s="213"/>
      <c r="N567" s="214"/>
      <c r="O567" s="214"/>
      <c r="P567" s="214"/>
      <c r="Q567" s="214"/>
      <c r="R567" s="214"/>
      <c r="S567" s="214"/>
      <c r="T567" s="215"/>
      <c r="AT567" s="216" t="s">
        <v>153</v>
      </c>
      <c r="AU567" s="216" t="s">
        <v>80</v>
      </c>
      <c r="AV567" s="206" t="s">
        <v>80</v>
      </c>
      <c r="AW567" s="206" t="s">
        <v>35</v>
      </c>
      <c r="AX567" s="206" t="s">
        <v>71</v>
      </c>
      <c r="AY567" s="216" t="s">
        <v>145</v>
      </c>
    </row>
    <row r="568" s="206" customFormat="true" ht="13.5" hidden="false" customHeight="false" outlineLevel="0" collapsed="false">
      <c r="B568" s="207"/>
      <c r="D568" s="199" t="s">
        <v>153</v>
      </c>
      <c r="E568" s="216"/>
      <c r="F568" s="217" t="s">
        <v>2437</v>
      </c>
      <c r="H568" s="218" t="n">
        <v>22</v>
      </c>
      <c r="I568" s="212"/>
      <c r="L568" s="207"/>
      <c r="M568" s="213"/>
      <c r="N568" s="214"/>
      <c r="O568" s="214"/>
      <c r="P568" s="214"/>
      <c r="Q568" s="214"/>
      <c r="R568" s="214"/>
      <c r="S568" s="214"/>
      <c r="T568" s="215"/>
      <c r="AT568" s="216" t="s">
        <v>153</v>
      </c>
      <c r="AU568" s="216" t="s">
        <v>80</v>
      </c>
      <c r="AV568" s="206" t="s">
        <v>80</v>
      </c>
      <c r="AW568" s="206" t="s">
        <v>35</v>
      </c>
      <c r="AX568" s="206" t="s">
        <v>71</v>
      </c>
      <c r="AY568" s="216" t="s">
        <v>145</v>
      </c>
    </row>
    <row r="569" s="219" customFormat="true" ht="13.5" hidden="false" customHeight="false" outlineLevel="0" collapsed="false">
      <c r="B569" s="220"/>
      <c r="D569" s="208" t="s">
        <v>153</v>
      </c>
      <c r="E569" s="221"/>
      <c r="F569" s="222" t="s">
        <v>178</v>
      </c>
      <c r="H569" s="223" t="n">
        <v>184.42</v>
      </c>
      <c r="I569" s="224"/>
      <c r="L569" s="220"/>
      <c r="M569" s="225"/>
      <c r="N569" s="226"/>
      <c r="O569" s="226"/>
      <c r="P569" s="226"/>
      <c r="Q569" s="226"/>
      <c r="R569" s="226"/>
      <c r="S569" s="226"/>
      <c r="T569" s="227"/>
      <c r="AT569" s="228" t="s">
        <v>153</v>
      </c>
      <c r="AU569" s="228" t="s">
        <v>80</v>
      </c>
      <c r="AV569" s="219" t="s">
        <v>89</v>
      </c>
      <c r="AW569" s="219" t="s">
        <v>35</v>
      </c>
      <c r="AX569" s="219" t="s">
        <v>76</v>
      </c>
      <c r="AY569" s="228" t="s">
        <v>145</v>
      </c>
    </row>
    <row r="570" s="31" customFormat="true" ht="31.5" hidden="false" customHeight="true" outlineLevel="0" collapsed="false">
      <c r="B570" s="184"/>
      <c r="C570" s="185" t="s">
        <v>800</v>
      </c>
      <c r="D570" s="185" t="s">
        <v>147</v>
      </c>
      <c r="E570" s="186" t="s">
        <v>2492</v>
      </c>
      <c r="F570" s="187" t="s">
        <v>2493</v>
      </c>
      <c r="G570" s="188" t="s">
        <v>217</v>
      </c>
      <c r="H570" s="189" t="n">
        <v>41.45</v>
      </c>
      <c r="I570" s="190"/>
      <c r="J570" s="191" t="n">
        <f aca="false">ROUND(I570*H570,2)</f>
        <v>0</v>
      </c>
      <c r="K570" s="187" t="s">
        <v>151</v>
      </c>
      <c r="L570" s="32"/>
      <c r="M570" s="192"/>
      <c r="N570" s="193" t="s">
        <v>42</v>
      </c>
      <c r="O570" s="33"/>
      <c r="P570" s="194" t="n">
        <f aca="false">O570*H570</f>
        <v>0</v>
      </c>
      <c r="Q570" s="194" t="n">
        <v>0.00223</v>
      </c>
      <c r="R570" s="194" t="n">
        <f aca="false">Q570*H570</f>
        <v>0.0924335</v>
      </c>
      <c r="S570" s="194" t="n">
        <v>0</v>
      </c>
      <c r="T570" s="195" t="n">
        <f aca="false">S570*H570</f>
        <v>0</v>
      </c>
      <c r="AR570" s="11" t="s">
        <v>234</v>
      </c>
      <c r="AT570" s="11" t="s">
        <v>147</v>
      </c>
      <c r="AU570" s="11" t="s">
        <v>80</v>
      </c>
      <c r="AY570" s="11" t="s">
        <v>145</v>
      </c>
      <c r="BE570" s="196" t="n">
        <f aca="false">IF(N570="základní",J570,0)</f>
        <v>0</v>
      </c>
      <c r="BF570" s="196" t="n">
        <f aca="false">IF(N570="snížená",J570,0)</f>
        <v>0</v>
      </c>
      <c r="BG570" s="196" t="n">
        <f aca="false">IF(N570="zákl. přenesená",J570,0)</f>
        <v>0</v>
      </c>
      <c r="BH570" s="196" t="n">
        <f aca="false">IF(N570="sníž. přenesená",J570,0)</f>
        <v>0</v>
      </c>
      <c r="BI570" s="196" t="n">
        <f aca="false">IF(N570="nulová",J570,0)</f>
        <v>0</v>
      </c>
      <c r="BJ570" s="11" t="s">
        <v>76</v>
      </c>
      <c r="BK570" s="196" t="n">
        <f aca="false">ROUND(I570*H570,2)</f>
        <v>0</v>
      </c>
      <c r="BL570" s="11" t="s">
        <v>234</v>
      </c>
      <c r="BM570" s="11" t="s">
        <v>2494</v>
      </c>
    </row>
    <row r="571" s="197" customFormat="true" ht="13.5" hidden="false" customHeight="false" outlineLevel="0" collapsed="false">
      <c r="B571" s="198"/>
      <c r="D571" s="199" t="s">
        <v>153</v>
      </c>
      <c r="E571" s="200"/>
      <c r="F571" s="201" t="s">
        <v>2469</v>
      </c>
      <c r="H571" s="200"/>
      <c r="I571" s="202"/>
      <c r="L571" s="198"/>
      <c r="M571" s="203"/>
      <c r="N571" s="204"/>
      <c r="O571" s="204"/>
      <c r="P571" s="204"/>
      <c r="Q571" s="204"/>
      <c r="R571" s="204"/>
      <c r="S571" s="204"/>
      <c r="T571" s="205"/>
      <c r="AT571" s="200" t="s">
        <v>153</v>
      </c>
      <c r="AU571" s="200" t="s">
        <v>80</v>
      </c>
      <c r="AV571" s="197" t="s">
        <v>76</v>
      </c>
      <c r="AW571" s="197" t="s">
        <v>35</v>
      </c>
      <c r="AX571" s="197" t="s">
        <v>71</v>
      </c>
      <c r="AY571" s="200" t="s">
        <v>145</v>
      </c>
    </row>
    <row r="572" s="206" customFormat="true" ht="13.5" hidden="false" customHeight="false" outlineLevel="0" collapsed="false">
      <c r="B572" s="207"/>
      <c r="D572" s="199" t="s">
        <v>153</v>
      </c>
      <c r="E572" s="216"/>
      <c r="F572" s="217" t="s">
        <v>2460</v>
      </c>
      <c r="H572" s="218" t="n">
        <v>7</v>
      </c>
      <c r="I572" s="212"/>
      <c r="L572" s="207"/>
      <c r="M572" s="213"/>
      <c r="N572" s="214"/>
      <c r="O572" s="214"/>
      <c r="P572" s="214"/>
      <c r="Q572" s="214"/>
      <c r="R572" s="214"/>
      <c r="S572" s="214"/>
      <c r="T572" s="215"/>
      <c r="AT572" s="216" t="s">
        <v>153</v>
      </c>
      <c r="AU572" s="216" t="s">
        <v>80</v>
      </c>
      <c r="AV572" s="206" t="s">
        <v>80</v>
      </c>
      <c r="AW572" s="206" t="s">
        <v>35</v>
      </c>
      <c r="AX572" s="206" t="s">
        <v>71</v>
      </c>
      <c r="AY572" s="216" t="s">
        <v>145</v>
      </c>
    </row>
    <row r="573" s="206" customFormat="true" ht="13.5" hidden="false" customHeight="false" outlineLevel="0" collapsed="false">
      <c r="B573" s="207"/>
      <c r="D573" s="199" t="s">
        <v>153</v>
      </c>
      <c r="E573" s="216"/>
      <c r="F573" s="217" t="s">
        <v>2461</v>
      </c>
      <c r="H573" s="218" t="n">
        <v>6.8</v>
      </c>
      <c r="I573" s="212"/>
      <c r="L573" s="207"/>
      <c r="M573" s="213"/>
      <c r="N573" s="214"/>
      <c r="O573" s="214"/>
      <c r="P573" s="214"/>
      <c r="Q573" s="214"/>
      <c r="R573" s="214"/>
      <c r="S573" s="214"/>
      <c r="T573" s="215"/>
      <c r="AT573" s="216" t="s">
        <v>153</v>
      </c>
      <c r="AU573" s="216" t="s">
        <v>80</v>
      </c>
      <c r="AV573" s="206" t="s">
        <v>80</v>
      </c>
      <c r="AW573" s="206" t="s">
        <v>35</v>
      </c>
      <c r="AX573" s="206" t="s">
        <v>71</v>
      </c>
      <c r="AY573" s="216" t="s">
        <v>145</v>
      </c>
    </row>
    <row r="574" s="206" customFormat="true" ht="13.5" hidden="false" customHeight="false" outlineLevel="0" collapsed="false">
      <c r="B574" s="207"/>
      <c r="D574" s="199" t="s">
        <v>153</v>
      </c>
      <c r="E574" s="216"/>
      <c r="F574" s="217" t="s">
        <v>2462</v>
      </c>
      <c r="H574" s="218" t="n">
        <v>6.8</v>
      </c>
      <c r="I574" s="212"/>
      <c r="L574" s="207"/>
      <c r="M574" s="213"/>
      <c r="N574" s="214"/>
      <c r="O574" s="214"/>
      <c r="P574" s="214"/>
      <c r="Q574" s="214"/>
      <c r="R574" s="214"/>
      <c r="S574" s="214"/>
      <c r="T574" s="215"/>
      <c r="AT574" s="216" t="s">
        <v>153</v>
      </c>
      <c r="AU574" s="216" t="s">
        <v>80</v>
      </c>
      <c r="AV574" s="206" t="s">
        <v>80</v>
      </c>
      <c r="AW574" s="206" t="s">
        <v>35</v>
      </c>
      <c r="AX574" s="206" t="s">
        <v>71</v>
      </c>
      <c r="AY574" s="216" t="s">
        <v>145</v>
      </c>
    </row>
    <row r="575" s="206" customFormat="true" ht="13.5" hidden="false" customHeight="false" outlineLevel="0" collapsed="false">
      <c r="B575" s="207"/>
      <c r="D575" s="199" t="s">
        <v>153</v>
      </c>
      <c r="E575" s="216"/>
      <c r="F575" s="217" t="s">
        <v>2463</v>
      </c>
      <c r="H575" s="218" t="n">
        <v>6.4</v>
      </c>
      <c r="I575" s="212"/>
      <c r="L575" s="207"/>
      <c r="M575" s="213"/>
      <c r="N575" s="214"/>
      <c r="O575" s="214"/>
      <c r="P575" s="214"/>
      <c r="Q575" s="214"/>
      <c r="R575" s="214"/>
      <c r="S575" s="214"/>
      <c r="T575" s="215"/>
      <c r="AT575" s="216" t="s">
        <v>153</v>
      </c>
      <c r="AU575" s="216" t="s">
        <v>80</v>
      </c>
      <c r="AV575" s="206" t="s">
        <v>80</v>
      </c>
      <c r="AW575" s="206" t="s">
        <v>35</v>
      </c>
      <c r="AX575" s="206" t="s">
        <v>71</v>
      </c>
      <c r="AY575" s="216" t="s">
        <v>145</v>
      </c>
    </row>
    <row r="576" s="206" customFormat="true" ht="13.5" hidden="false" customHeight="false" outlineLevel="0" collapsed="false">
      <c r="B576" s="207"/>
      <c r="D576" s="199" t="s">
        <v>153</v>
      </c>
      <c r="E576" s="216"/>
      <c r="F576" s="217" t="s">
        <v>2464</v>
      </c>
      <c r="H576" s="218" t="n">
        <v>3.65</v>
      </c>
      <c r="I576" s="212"/>
      <c r="L576" s="207"/>
      <c r="M576" s="213"/>
      <c r="N576" s="214"/>
      <c r="O576" s="214"/>
      <c r="P576" s="214"/>
      <c r="Q576" s="214"/>
      <c r="R576" s="214"/>
      <c r="S576" s="214"/>
      <c r="T576" s="215"/>
      <c r="AT576" s="216" t="s">
        <v>153</v>
      </c>
      <c r="AU576" s="216" t="s">
        <v>80</v>
      </c>
      <c r="AV576" s="206" t="s">
        <v>80</v>
      </c>
      <c r="AW576" s="206" t="s">
        <v>35</v>
      </c>
      <c r="AX576" s="206" t="s">
        <v>71</v>
      </c>
      <c r="AY576" s="216" t="s">
        <v>145</v>
      </c>
    </row>
    <row r="577" s="206" customFormat="true" ht="13.5" hidden="false" customHeight="false" outlineLevel="0" collapsed="false">
      <c r="B577" s="207"/>
      <c r="D577" s="199" t="s">
        <v>153</v>
      </c>
      <c r="E577" s="216"/>
      <c r="F577" s="217" t="s">
        <v>2465</v>
      </c>
      <c r="H577" s="218" t="n">
        <v>10.8</v>
      </c>
      <c r="I577" s="212"/>
      <c r="L577" s="207"/>
      <c r="M577" s="213"/>
      <c r="N577" s="214"/>
      <c r="O577" s="214"/>
      <c r="P577" s="214"/>
      <c r="Q577" s="214"/>
      <c r="R577" s="214"/>
      <c r="S577" s="214"/>
      <c r="T577" s="215"/>
      <c r="AT577" s="216" t="s">
        <v>153</v>
      </c>
      <c r="AU577" s="216" t="s">
        <v>80</v>
      </c>
      <c r="AV577" s="206" t="s">
        <v>80</v>
      </c>
      <c r="AW577" s="206" t="s">
        <v>35</v>
      </c>
      <c r="AX577" s="206" t="s">
        <v>71</v>
      </c>
      <c r="AY577" s="216" t="s">
        <v>145</v>
      </c>
    </row>
    <row r="578" s="219" customFormat="true" ht="13.5" hidden="false" customHeight="false" outlineLevel="0" collapsed="false">
      <c r="B578" s="220"/>
      <c r="D578" s="208" t="s">
        <v>153</v>
      </c>
      <c r="E578" s="221"/>
      <c r="F578" s="222" t="s">
        <v>178</v>
      </c>
      <c r="H578" s="223" t="n">
        <v>41.45</v>
      </c>
      <c r="I578" s="224"/>
      <c r="L578" s="220"/>
      <c r="M578" s="225"/>
      <c r="N578" s="226"/>
      <c r="O578" s="226"/>
      <c r="P578" s="226"/>
      <c r="Q578" s="226"/>
      <c r="R578" s="226"/>
      <c r="S578" s="226"/>
      <c r="T578" s="227"/>
      <c r="AT578" s="228" t="s">
        <v>153</v>
      </c>
      <c r="AU578" s="228" t="s">
        <v>80</v>
      </c>
      <c r="AV578" s="219" t="s">
        <v>89</v>
      </c>
      <c r="AW578" s="219" t="s">
        <v>35</v>
      </c>
      <c r="AX578" s="219" t="s">
        <v>76</v>
      </c>
      <c r="AY578" s="228" t="s">
        <v>145</v>
      </c>
    </row>
    <row r="579" s="31" customFormat="true" ht="22.5" hidden="false" customHeight="true" outlineLevel="0" collapsed="false">
      <c r="B579" s="184"/>
      <c r="C579" s="185" t="s">
        <v>805</v>
      </c>
      <c r="D579" s="185" t="s">
        <v>147</v>
      </c>
      <c r="E579" s="186" t="s">
        <v>2495</v>
      </c>
      <c r="F579" s="187" t="s">
        <v>2496</v>
      </c>
      <c r="G579" s="188" t="s">
        <v>163</v>
      </c>
      <c r="H579" s="189" t="n">
        <v>1</v>
      </c>
      <c r="I579" s="190"/>
      <c r="J579" s="191" t="n">
        <f aca="false">ROUND(I579*H579,2)</f>
        <v>0</v>
      </c>
      <c r="K579" s="187"/>
      <c r="L579" s="32"/>
      <c r="M579" s="192"/>
      <c r="N579" s="193" t="s">
        <v>42</v>
      </c>
      <c r="O579" s="33"/>
      <c r="P579" s="194" t="n">
        <f aca="false">O579*H579</f>
        <v>0</v>
      </c>
      <c r="Q579" s="194" t="n">
        <v>0</v>
      </c>
      <c r="R579" s="194" t="n">
        <f aca="false">Q579*H579</f>
        <v>0</v>
      </c>
      <c r="S579" s="194" t="n">
        <v>0</v>
      </c>
      <c r="T579" s="195" t="n">
        <f aca="false">S579*H579</f>
        <v>0</v>
      </c>
      <c r="AR579" s="11" t="s">
        <v>234</v>
      </c>
      <c r="AT579" s="11" t="s">
        <v>147</v>
      </c>
      <c r="AU579" s="11" t="s">
        <v>80</v>
      </c>
      <c r="AY579" s="11" t="s">
        <v>145</v>
      </c>
      <c r="BE579" s="196" t="n">
        <f aca="false">IF(N579="základní",J579,0)</f>
        <v>0</v>
      </c>
      <c r="BF579" s="196" t="n">
        <f aca="false">IF(N579="snížená",J579,0)</f>
        <v>0</v>
      </c>
      <c r="BG579" s="196" t="n">
        <f aca="false">IF(N579="zákl. přenesená",J579,0)</f>
        <v>0</v>
      </c>
      <c r="BH579" s="196" t="n">
        <f aca="false">IF(N579="sníž. přenesená",J579,0)</f>
        <v>0</v>
      </c>
      <c r="BI579" s="196" t="n">
        <f aca="false">IF(N579="nulová",J579,0)</f>
        <v>0</v>
      </c>
      <c r="BJ579" s="11" t="s">
        <v>76</v>
      </c>
      <c r="BK579" s="196" t="n">
        <f aca="false">ROUND(I579*H579,2)</f>
        <v>0</v>
      </c>
      <c r="BL579" s="11" t="s">
        <v>234</v>
      </c>
      <c r="BM579" s="11" t="s">
        <v>2497</v>
      </c>
    </row>
    <row r="580" s="197" customFormat="true" ht="13.5" hidden="false" customHeight="false" outlineLevel="0" collapsed="false">
      <c r="B580" s="198"/>
      <c r="D580" s="199" t="s">
        <v>153</v>
      </c>
      <c r="E580" s="200"/>
      <c r="F580" s="201" t="s">
        <v>2498</v>
      </c>
      <c r="H580" s="200"/>
      <c r="I580" s="202"/>
      <c r="L580" s="198"/>
      <c r="M580" s="203"/>
      <c r="N580" s="204"/>
      <c r="O580" s="204"/>
      <c r="P580" s="204"/>
      <c r="Q580" s="204"/>
      <c r="R580" s="204"/>
      <c r="S580" s="204"/>
      <c r="T580" s="205"/>
      <c r="AT580" s="200" t="s">
        <v>153</v>
      </c>
      <c r="AU580" s="200" t="s">
        <v>80</v>
      </c>
      <c r="AV580" s="197" t="s">
        <v>76</v>
      </c>
      <c r="AW580" s="197" t="s">
        <v>35</v>
      </c>
      <c r="AX580" s="197" t="s">
        <v>71</v>
      </c>
      <c r="AY580" s="200" t="s">
        <v>145</v>
      </c>
    </row>
    <row r="581" s="206" customFormat="true" ht="13.5" hidden="false" customHeight="false" outlineLevel="0" collapsed="false">
      <c r="B581" s="207"/>
      <c r="D581" s="208" t="s">
        <v>153</v>
      </c>
      <c r="E581" s="209"/>
      <c r="F581" s="210" t="s">
        <v>2499</v>
      </c>
      <c r="H581" s="211" t="n">
        <v>1</v>
      </c>
      <c r="I581" s="212"/>
      <c r="L581" s="207"/>
      <c r="M581" s="213"/>
      <c r="N581" s="214"/>
      <c r="O581" s="214"/>
      <c r="P581" s="214"/>
      <c r="Q581" s="214"/>
      <c r="R581" s="214"/>
      <c r="S581" s="214"/>
      <c r="T581" s="215"/>
      <c r="AT581" s="216" t="s">
        <v>153</v>
      </c>
      <c r="AU581" s="216" t="s">
        <v>80</v>
      </c>
      <c r="AV581" s="206" t="s">
        <v>80</v>
      </c>
      <c r="AW581" s="206" t="s">
        <v>35</v>
      </c>
      <c r="AX581" s="206" t="s">
        <v>76</v>
      </c>
      <c r="AY581" s="216" t="s">
        <v>145</v>
      </c>
    </row>
    <row r="582" s="31" customFormat="true" ht="22.5" hidden="false" customHeight="true" outlineLevel="0" collapsed="false">
      <c r="B582" s="184"/>
      <c r="C582" s="185" t="s">
        <v>810</v>
      </c>
      <c r="D582" s="185" t="s">
        <v>147</v>
      </c>
      <c r="E582" s="186" t="s">
        <v>2500</v>
      </c>
      <c r="F582" s="187" t="s">
        <v>2501</v>
      </c>
      <c r="G582" s="188" t="s">
        <v>481</v>
      </c>
      <c r="H582" s="189" t="n">
        <v>1.523</v>
      </c>
      <c r="I582" s="190"/>
      <c r="J582" s="191" t="n">
        <f aca="false">ROUND(I582*H582,2)</f>
        <v>0</v>
      </c>
      <c r="K582" s="187" t="s">
        <v>151</v>
      </c>
      <c r="L582" s="32"/>
      <c r="M582" s="192"/>
      <c r="N582" s="193" t="s">
        <v>42</v>
      </c>
      <c r="O582" s="33"/>
      <c r="P582" s="194" t="n">
        <f aca="false">O582*H582</f>
        <v>0</v>
      </c>
      <c r="Q582" s="194" t="n">
        <v>0</v>
      </c>
      <c r="R582" s="194" t="n">
        <f aca="false">Q582*H582</f>
        <v>0</v>
      </c>
      <c r="S582" s="194" t="n">
        <v>0</v>
      </c>
      <c r="T582" s="195" t="n">
        <f aca="false">S582*H582</f>
        <v>0</v>
      </c>
      <c r="AR582" s="11" t="s">
        <v>234</v>
      </c>
      <c r="AT582" s="11" t="s">
        <v>147</v>
      </c>
      <c r="AU582" s="11" t="s">
        <v>80</v>
      </c>
      <c r="AY582" s="11" t="s">
        <v>145</v>
      </c>
      <c r="BE582" s="196" t="n">
        <f aca="false">IF(N582="základní",J582,0)</f>
        <v>0</v>
      </c>
      <c r="BF582" s="196" t="n">
        <f aca="false">IF(N582="snížená",J582,0)</f>
        <v>0</v>
      </c>
      <c r="BG582" s="196" t="n">
        <f aca="false">IF(N582="zákl. přenesená",J582,0)</f>
        <v>0</v>
      </c>
      <c r="BH582" s="196" t="n">
        <f aca="false">IF(N582="sníž. přenesená",J582,0)</f>
        <v>0</v>
      </c>
      <c r="BI582" s="196" t="n">
        <f aca="false">IF(N582="nulová",J582,0)</f>
        <v>0</v>
      </c>
      <c r="BJ582" s="11" t="s">
        <v>76</v>
      </c>
      <c r="BK582" s="196" t="n">
        <f aca="false">ROUND(I582*H582,2)</f>
        <v>0</v>
      </c>
      <c r="BL582" s="11" t="s">
        <v>234</v>
      </c>
      <c r="BM582" s="11" t="s">
        <v>2502</v>
      </c>
    </row>
    <row r="583" s="169" customFormat="true" ht="29.85" hidden="false" customHeight="true" outlineLevel="0" collapsed="false">
      <c r="B583" s="170"/>
      <c r="D583" s="181" t="s">
        <v>70</v>
      </c>
      <c r="E583" s="182" t="s">
        <v>709</v>
      </c>
      <c r="F583" s="182" t="s">
        <v>710</v>
      </c>
      <c r="I583" s="173"/>
      <c r="J583" s="183" t="n">
        <f aca="false">BK583</f>
        <v>0</v>
      </c>
      <c r="L583" s="170"/>
      <c r="M583" s="175"/>
      <c r="N583" s="176"/>
      <c r="O583" s="176"/>
      <c r="P583" s="177" t="n">
        <f aca="false">SUM(P584:P650)</f>
        <v>0</v>
      </c>
      <c r="Q583" s="176"/>
      <c r="R583" s="177" t="n">
        <f aca="false">SUM(R584:R650)</f>
        <v>4.014388</v>
      </c>
      <c r="S583" s="176"/>
      <c r="T583" s="178" t="n">
        <f aca="false">SUM(T584:T650)</f>
        <v>0.304</v>
      </c>
      <c r="AR583" s="171" t="s">
        <v>80</v>
      </c>
      <c r="AT583" s="179" t="s">
        <v>70</v>
      </c>
      <c r="AU583" s="179" t="s">
        <v>76</v>
      </c>
      <c r="AY583" s="171" t="s">
        <v>145</v>
      </c>
      <c r="BK583" s="180" t="n">
        <f aca="false">SUM(BK584:BK650)</f>
        <v>0</v>
      </c>
    </row>
    <row r="584" s="31" customFormat="true" ht="22.5" hidden="false" customHeight="true" outlineLevel="0" collapsed="false">
      <c r="B584" s="184"/>
      <c r="C584" s="185" t="s">
        <v>816</v>
      </c>
      <c r="D584" s="185" t="s">
        <v>147</v>
      </c>
      <c r="E584" s="186" t="s">
        <v>1721</v>
      </c>
      <c r="F584" s="187" t="s">
        <v>1722</v>
      </c>
      <c r="G584" s="188" t="s">
        <v>163</v>
      </c>
      <c r="H584" s="189" t="n">
        <v>3</v>
      </c>
      <c r="I584" s="190"/>
      <c r="J584" s="191" t="n">
        <f aca="false">ROUND(I584*H584,2)</f>
        <v>0</v>
      </c>
      <c r="K584" s="187" t="s">
        <v>151</v>
      </c>
      <c r="L584" s="32"/>
      <c r="M584" s="192"/>
      <c r="N584" s="193" t="s">
        <v>42</v>
      </c>
      <c r="O584" s="33"/>
      <c r="P584" s="194" t="n">
        <f aca="false">O584*H584</f>
        <v>0</v>
      </c>
      <c r="Q584" s="194" t="n">
        <v>0</v>
      </c>
      <c r="R584" s="194" t="n">
        <f aca="false">Q584*H584</f>
        <v>0</v>
      </c>
      <c r="S584" s="194" t="n">
        <v>0.003</v>
      </c>
      <c r="T584" s="195" t="n">
        <f aca="false">S584*H584</f>
        <v>0.009</v>
      </c>
      <c r="AR584" s="11" t="s">
        <v>234</v>
      </c>
      <c r="AT584" s="11" t="s">
        <v>147</v>
      </c>
      <c r="AU584" s="11" t="s">
        <v>80</v>
      </c>
      <c r="AY584" s="11" t="s">
        <v>145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76</v>
      </c>
      <c r="BK584" s="196" t="n">
        <f aca="false">ROUND(I584*H584,2)</f>
        <v>0</v>
      </c>
      <c r="BL584" s="11" t="s">
        <v>234</v>
      </c>
      <c r="BM584" s="11" t="s">
        <v>2503</v>
      </c>
    </row>
    <row r="585" s="197" customFormat="true" ht="27" hidden="false" customHeight="false" outlineLevel="0" collapsed="false">
      <c r="B585" s="198"/>
      <c r="D585" s="199" t="s">
        <v>153</v>
      </c>
      <c r="E585" s="200"/>
      <c r="F585" s="201" t="s">
        <v>2504</v>
      </c>
      <c r="H585" s="200"/>
      <c r="I585" s="202"/>
      <c r="L585" s="198"/>
      <c r="M585" s="203"/>
      <c r="N585" s="204"/>
      <c r="O585" s="204"/>
      <c r="P585" s="204"/>
      <c r="Q585" s="204"/>
      <c r="R585" s="204"/>
      <c r="S585" s="204"/>
      <c r="T585" s="205"/>
      <c r="AT585" s="200" t="s">
        <v>153</v>
      </c>
      <c r="AU585" s="200" t="s">
        <v>80</v>
      </c>
      <c r="AV585" s="197" t="s">
        <v>76</v>
      </c>
      <c r="AW585" s="197" t="s">
        <v>35</v>
      </c>
      <c r="AX585" s="197" t="s">
        <v>71</v>
      </c>
      <c r="AY585" s="200" t="s">
        <v>145</v>
      </c>
    </row>
    <row r="586" s="206" customFormat="true" ht="13.5" hidden="false" customHeight="false" outlineLevel="0" collapsed="false">
      <c r="B586" s="207"/>
      <c r="D586" s="208" t="s">
        <v>153</v>
      </c>
      <c r="E586" s="209"/>
      <c r="F586" s="210" t="s">
        <v>83</v>
      </c>
      <c r="H586" s="211" t="n">
        <v>3</v>
      </c>
      <c r="I586" s="212"/>
      <c r="L586" s="207"/>
      <c r="M586" s="213"/>
      <c r="N586" s="214"/>
      <c r="O586" s="214"/>
      <c r="P586" s="214"/>
      <c r="Q586" s="214"/>
      <c r="R586" s="214"/>
      <c r="S586" s="214"/>
      <c r="T586" s="215"/>
      <c r="AT586" s="216" t="s">
        <v>153</v>
      </c>
      <c r="AU586" s="216" t="s">
        <v>80</v>
      </c>
      <c r="AV586" s="206" t="s">
        <v>80</v>
      </c>
      <c r="AW586" s="206" t="s">
        <v>35</v>
      </c>
      <c r="AX586" s="206" t="s">
        <v>76</v>
      </c>
      <c r="AY586" s="216" t="s">
        <v>145</v>
      </c>
    </row>
    <row r="587" s="31" customFormat="true" ht="22.5" hidden="false" customHeight="true" outlineLevel="0" collapsed="false">
      <c r="B587" s="184"/>
      <c r="C587" s="185" t="s">
        <v>822</v>
      </c>
      <c r="D587" s="185" t="s">
        <v>147</v>
      </c>
      <c r="E587" s="186" t="s">
        <v>712</v>
      </c>
      <c r="F587" s="187" t="s">
        <v>713</v>
      </c>
      <c r="G587" s="188" t="s">
        <v>163</v>
      </c>
      <c r="H587" s="189" t="n">
        <v>59</v>
      </c>
      <c r="I587" s="190"/>
      <c r="J587" s="191" t="n">
        <f aca="false">ROUND(I587*H587,2)</f>
        <v>0</v>
      </c>
      <c r="K587" s="187" t="s">
        <v>151</v>
      </c>
      <c r="L587" s="32"/>
      <c r="M587" s="192"/>
      <c r="N587" s="193" t="s">
        <v>42</v>
      </c>
      <c r="O587" s="33"/>
      <c r="P587" s="194" t="n">
        <f aca="false">O587*H587</f>
        <v>0</v>
      </c>
      <c r="Q587" s="194" t="n">
        <v>0</v>
      </c>
      <c r="R587" s="194" t="n">
        <f aca="false">Q587*H587</f>
        <v>0</v>
      </c>
      <c r="S587" s="194" t="n">
        <v>0.005</v>
      </c>
      <c r="T587" s="195" t="n">
        <f aca="false">S587*H587</f>
        <v>0.295</v>
      </c>
      <c r="AR587" s="11" t="s">
        <v>234</v>
      </c>
      <c r="AT587" s="11" t="s">
        <v>147</v>
      </c>
      <c r="AU587" s="11" t="s">
        <v>80</v>
      </c>
      <c r="AY587" s="11" t="s">
        <v>145</v>
      </c>
      <c r="BE587" s="196" t="n">
        <f aca="false">IF(N587="základní",J587,0)</f>
        <v>0</v>
      </c>
      <c r="BF587" s="196" t="n">
        <f aca="false">IF(N587="snížená",J587,0)</f>
        <v>0</v>
      </c>
      <c r="BG587" s="196" t="n">
        <f aca="false">IF(N587="zákl. přenesená",J587,0)</f>
        <v>0</v>
      </c>
      <c r="BH587" s="196" t="n">
        <f aca="false">IF(N587="sníž. přenesená",J587,0)</f>
        <v>0</v>
      </c>
      <c r="BI587" s="196" t="n">
        <f aca="false">IF(N587="nulová",J587,0)</f>
        <v>0</v>
      </c>
      <c r="BJ587" s="11" t="s">
        <v>76</v>
      </c>
      <c r="BK587" s="196" t="n">
        <f aca="false">ROUND(I587*H587,2)</f>
        <v>0</v>
      </c>
      <c r="BL587" s="11" t="s">
        <v>234</v>
      </c>
      <c r="BM587" s="11" t="s">
        <v>2505</v>
      </c>
    </row>
    <row r="588" s="197" customFormat="true" ht="27" hidden="false" customHeight="false" outlineLevel="0" collapsed="false">
      <c r="B588" s="198"/>
      <c r="D588" s="199" t="s">
        <v>153</v>
      </c>
      <c r="E588" s="200"/>
      <c r="F588" s="201" t="s">
        <v>2506</v>
      </c>
      <c r="H588" s="200"/>
      <c r="I588" s="202"/>
      <c r="L588" s="198"/>
      <c r="M588" s="203"/>
      <c r="N588" s="204"/>
      <c r="O588" s="204"/>
      <c r="P588" s="204"/>
      <c r="Q588" s="204"/>
      <c r="R588" s="204"/>
      <c r="S588" s="204"/>
      <c r="T588" s="205"/>
      <c r="AT588" s="200" t="s">
        <v>153</v>
      </c>
      <c r="AU588" s="200" t="s">
        <v>80</v>
      </c>
      <c r="AV588" s="197" t="s">
        <v>76</v>
      </c>
      <c r="AW588" s="197" t="s">
        <v>35</v>
      </c>
      <c r="AX588" s="197" t="s">
        <v>71</v>
      </c>
      <c r="AY588" s="200" t="s">
        <v>145</v>
      </c>
    </row>
    <row r="589" s="206" customFormat="true" ht="13.5" hidden="false" customHeight="false" outlineLevel="0" collapsed="false">
      <c r="B589" s="207"/>
      <c r="D589" s="208" t="s">
        <v>153</v>
      </c>
      <c r="E589" s="209"/>
      <c r="F589" s="210" t="s">
        <v>2507</v>
      </c>
      <c r="H589" s="211" t="n">
        <v>59</v>
      </c>
      <c r="I589" s="212"/>
      <c r="L589" s="207"/>
      <c r="M589" s="213"/>
      <c r="N589" s="214"/>
      <c r="O589" s="214"/>
      <c r="P589" s="214"/>
      <c r="Q589" s="214"/>
      <c r="R589" s="214"/>
      <c r="S589" s="214"/>
      <c r="T589" s="215"/>
      <c r="AT589" s="216" t="s">
        <v>153</v>
      </c>
      <c r="AU589" s="216" t="s">
        <v>80</v>
      </c>
      <c r="AV589" s="206" t="s">
        <v>80</v>
      </c>
      <c r="AW589" s="206" t="s">
        <v>35</v>
      </c>
      <c r="AX589" s="206" t="s">
        <v>76</v>
      </c>
      <c r="AY589" s="216" t="s">
        <v>145</v>
      </c>
    </row>
    <row r="590" s="31" customFormat="true" ht="22.5" hidden="false" customHeight="true" outlineLevel="0" collapsed="false">
      <c r="B590" s="184"/>
      <c r="C590" s="185" t="s">
        <v>827</v>
      </c>
      <c r="D590" s="185" t="s">
        <v>147</v>
      </c>
      <c r="E590" s="186" t="s">
        <v>720</v>
      </c>
      <c r="F590" s="187" t="s">
        <v>721</v>
      </c>
      <c r="G590" s="188" t="s">
        <v>150</v>
      </c>
      <c r="H590" s="189" t="n">
        <v>27.45</v>
      </c>
      <c r="I590" s="190"/>
      <c r="J590" s="191" t="n">
        <f aca="false">ROUND(I590*H590,2)</f>
        <v>0</v>
      </c>
      <c r="K590" s="187" t="s">
        <v>151</v>
      </c>
      <c r="L590" s="32"/>
      <c r="M590" s="192"/>
      <c r="N590" s="193" t="s">
        <v>42</v>
      </c>
      <c r="O590" s="33"/>
      <c r="P590" s="194" t="n">
        <f aca="false">O590*H590</f>
        <v>0</v>
      </c>
      <c r="Q590" s="194" t="n">
        <v>0.00025</v>
      </c>
      <c r="R590" s="194" t="n">
        <f aca="false">Q590*H590</f>
        <v>0.0068625</v>
      </c>
      <c r="S590" s="194" t="n">
        <v>0</v>
      </c>
      <c r="T590" s="195" t="n">
        <f aca="false">S590*H590</f>
        <v>0</v>
      </c>
      <c r="AR590" s="11" t="s">
        <v>89</v>
      </c>
      <c r="AT590" s="11" t="s">
        <v>147</v>
      </c>
      <c r="AU590" s="11" t="s">
        <v>80</v>
      </c>
      <c r="AY590" s="11" t="s">
        <v>145</v>
      </c>
      <c r="BE590" s="196" t="n">
        <f aca="false">IF(N590="základní",J590,0)</f>
        <v>0</v>
      </c>
      <c r="BF590" s="196" t="n">
        <f aca="false">IF(N590="snížená",J590,0)</f>
        <v>0</v>
      </c>
      <c r="BG590" s="196" t="n">
        <f aca="false">IF(N590="zákl. přenesená",J590,0)</f>
        <v>0</v>
      </c>
      <c r="BH590" s="196" t="n">
        <f aca="false">IF(N590="sníž. přenesená",J590,0)</f>
        <v>0</v>
      </c>
      <c r="BI590" s="196" t="n">
        <f aca="false">IF(N590="nulová",J590,0)</f>
        <v>0</v>
      </c>
      <c r="BJ590" s="11" t="s">
        <v>76</v>
      </c>
      <c r="BK590" s="196" t="n">
        <f aca="false">ROUND(I590*H590,2)</f>
        <v>0</v>
      </c>
      <c r="BL590" s="11" t="s">
        <v>89</v>
      </c>
      <c r="BM590" s="11" t="s">
        <v>2508</v>
      </c>
    </row>
    <row r="591" s="197" customFormat="true" ht="13.5" hidden="false" customHeight="false" outlineLevel="0" collapsed="false">
      <c r="B591" s="198"/>
      <c r="D591" s="199" t="s">
        <v>153</v>
      </c>
      <c r="E591" s="200"/>
      <c r="F591" s="201" t="s">
        <v>715</v>
      </c>
      <c r="H591" s="200"/>
      <c r="I591" s="202"/>
      <c r="L591" s="198"/>
      <c r="M591" s="203"/>
      <c r="N591" s="204"/>
      <c r="O591" s="204"/>
      <c r="P591" s="204"/>
      <c r="Q591" s="204"/>
      <c r="R591" s="204"/>
      <c r="S591" s="204"/>
      <c r="T591" s="205"/>
      <c r="AT591" s="200" t="s">
        <v>153</v>
      </c>
      <c r="AU591" s="200" t="s">
        <v>80</v>
      </c>
      <c r="AV591" s="197" t="s">
        <v>76</v>
      </c>
      <c r="AW591" s="197" t="s">
        <v>35</v>
      </c>
      <c r="AX591" s="197" t="s">
        <v>71</v>
      </c>
      <c r="AY591" s="200" t="s">
        <v>145</v>
      </c>
    </row>
    <row r="592" s="206" customFormat="true" ht="13.5" hidden="false" customHeight="false" outlineLevel="0" collapsed="false">
      <c r="B592" s="207"/>
      <c r="D592" s="199" t="s">
        <v>153</v>
      </c>
      <c r="E592" s="216"/>
      <c r="F592" s="217" t="s">
        <v>2509</v>
      </c>
      <c r="H592" s="218" t="n">
        <v>13.5</v>
      </c>
      <c r="I592" s="212"/>
      <c r="L592" s="207"/>
      <c r="M592" s="213"/>
      <c r="N592" s="214"/>
      <c r="O592" s="214"/>
      <c r="P592" s="214"/>
      <c r="Q592" s="214"/>
      <c r="R592" s="214"/>
      <c r="S592" s="214"/>
      <c r="T592" s="215"/>
      <c r="AT592" s="216" t="s">
        <v>153</v>
      </c>
      <c r="AU592" s="216" t="s">
        <v>80</v>
      </c>
      <c r="AV592" s="206" t="s">
        <v>80</v>
      </c>
      <c r="AW592" s="206" t="s">
        <v>35</v>
      </c>
      <c r="AX592" s="206" t="s">
        <v>71</v>
      </c>
      <c r="AY592" s="216" t="s">
        <v>145</v>
      </c>
    </row>
    <row r="593" s="206" customFormat="true" ht="13.5" hidden="false" customHeight="false" outlineLevel="0" collapsed="false">
      <c r="B593" s="207"/>
      <c r="D593" s="199" t="s">
        <v>153</v>
      </c>
      <c r="E593" s="216"/>
      <c r="F593" s="217" t="s">
        <v>2510</v>
      </c>
      <c r="H593" s="218" t="n">
        <v>4.5</v>
      </c>
      <c r="I593" s="212"/>
      <c r="L593" s="207"/>
      <c r="M593" s="213"/>
      <c r="N593" s="214"/>
      <c r="O593" s="214"/>
      <c r="P593" s="214"/>
      <c r="Q593" s="214"/>
      <c r="R593" s="214"/>
      <c r="S593" s="214"/>
      <c r="T593" s="215"/>
      <c r="AT593" s="216" t="s">
        <v>153</v>
      </c>
      <c r="AU593" s="216" t="s">
        <v>80</v>
      </c>
      <c r="AV593" s="206" t="s">
        <v>80</v>
      </c>
      <c r="AW593" s="206" t="s">
        <v>35</v>
      </c>
      <c r="AX593" s="206" t="s">
        <v>71</v>
      </c>
      <c r="AY593" s="216" t="s">
        <v>145</v>
      </c>
    </row>
    <row r="594" s="206" customFormat="true" ht="13.5" hidden="false" customHeight="false" outlineLevel="0" collapsed="false">
      <c r="B594" s="207"/>
      <c r="D594" s="199" t="s">
        <v>153</v>
      </c>
      <c r="E594" s="216"/>
      <c r="F594" s="217" t="s">
        <v>2511</v>
      </c>
      <c r="H594" s="218" t="n">
        <v>1.35</v>
      </c>
      <c r="I594" s="212"/>
      <c r="L594" s="207"/>
      <c r="M594" s="213"/>
      <c r="N594" s="214"/>
      <c r="O594" s="214"/>
      <c r="P594" s="214"/>
      <c r="Q594" s="214"/>
      <c r="R594" s="214"/>
      <c r="S594" s="214"/>
      <c r="T594" s="215"/>
      <c r="AT594" s="216" t="s">
        <v>153</v>
      </c>
      <c r="AU594" s="216" t="s">
        <v>80</v>
      </c>
      <c r="AV594" s="206" t="s">
        <v>80</v>
      </c>
      <c r="AW594" s="206" t="s">
        <v>35</v>
      </c>
      <c r="AX594" s="206" t="s">
        <v>71</v>
      </c>
      <c r="AY594" s="216" t="s">
        <v>145</v>
      </c>
    </row>
    <row r="595" s="206" customFormat="true" ht="13.5" hidden="false" customHeight="false" outlineLevel="0" collapsed="false">
      <c r="B595" s="207"/>
      <c r="D595" s="199" t="s">
        <v>153</v>
      </c>
      <c r="E595" s="216"/>
      <c r="F595" s="217" t="s">
        <v>2512</v>
      </c>
      <c r="H595" s="218" t="n">
        <v>8.1</v>
      </c>
      <c r="I595" s="212"/>
      <c r="L595" s="207"/>
      <c r="M595" s="213"/>
      <c r="N595" s="214"/>
      <c r="O595" s="214"/>
      <c r="P595" s="214"/>
      <c r="Q595" s="214"/>
      <c r="R595" s="214"/>
      <c r="S595" s="214"/>
      <c r="T595" s="215"/>
      <c r="AT595" s="216" t="s">
        <v>153</v>
      </c>
      <c r="AU595" s="216" t="s">
        <v>80</v>
      </c>
      <c r="AV595" s="206" t="s">
        <v>80</v>
      </c>
      <c r="AW595" s="206" t="s">
        <v>35</v>
      </c>
      <c r="AX595" s="206" t="s">
        <v>71</v>
      </c>
      <c r="AY595" s="216" t="s">
        <v>145</v>
      </c>
    </row>
    <row r="596" s="219" customFormat="true" ht="13.5" hidden="false" customHeight="false" outlineLevel="0" collapsed="false">
      <c r="B596" s="220"/>
      <c r="D596" s="208" t="s">
        <v>153</v>
      </c>
      <c r="E596" s="221"/>
      <c r="F596" s="222" t="s">
        <v>178</v>
      </c>
      <c r="H596" s="223" t="n">
        <v>27.45</v>
      </c>
      <c r="I596" s="224"/>
      <c r="L596" s="220"/>
      <c r="M596" s="225"/>
      <c r="N596" s="226"/>
      <c r="O596" s="226"/>
      <c r="P596" s="226"/>
      <c r="Q596" s="226"/>
      <c r="R596" s="226"/>
      <c r="S596" s="226"/>
      <c r="T596" s="227"/>
      <c r="AT596" s="228" t="s">
        <v>153</v>
      </c>
      <c r="AU596" s="228" t="s">
        <v>80</v>
      </c>
      <c r="AV596" s="219" t="s">
        <v>89</v>
      </c>
      <c r="AW596" s="219" t="s">
        <v>35</v>
      </c>
      <c r="AX596" s="219" t="s">
        <v>76</v>
      </c>
      <c r="AY596" s="228" t="s">
        <v>145</v>
      </c>
    </row>
    <row r="597" s="31" customFormat="true" ht="22.5" hidden="false" customHeight="true" outlineLevel="0" collapsed="false">
      <c r="B597" s="184"/>
      <c r="C597" s="229" t="s">
        <v>833</v>
      </c>
      <c r="D597" s="229" t="s">
        <v>180</v>
      </c>
      <c r="E597" s="230" t="s">
        <v>2513</v>
      </c>
      <c r="F597" s="231" t="s">
        <v>2514</v>
      </c>
      <c r="G597" s="232" t="s">
        <v>163</v>
      </c>
      <c r="H597" s="233" t="n">
        <v>5</v>
      </c>
      <c r="I597" s="234"/>
      <c r="J597" s="235" t="n">
        <f aca="false">ROUND(I597*H597,2)</f>
        <v>0</v>
      </c>
      <c r="K597" s="231" t="s">
        <v>151</v>
      </c>
      <c r="L597" s="236"/>
      <c r="M597" s="237"/>
      <c r="N597" s="238" t="s">
        <v>42</v>
      </c>
      <c r="O597" s="33"/>
      <c r="P597" s="194" t="n">
        <f aca="false">O597*H597</f>
        <v>0</v>
      </c>
      <c r="Q597" s="194" t="n">
        <v>0.0467</v>
      </c>
      <c r="R597" s="194" t="n">
        <f aca="false">Q597*H597</f>
        <v>0.2335</v>
      </c>
      <c r="S597" s="194" t="n">
        <v>0</v>
      </c>
      <c r="T597" s="195" t="n">
        <f aca="false">S597*H597</f>
        <v>0</v>
      </c>
      <c r="AR597" s="11" t="s">
        <v>183</v>
      </c>
      <c r="AT597" s="11" t="s">
        <v>180</v>
      </c>
      <c r="AU597" s="11" t="s">
        <v>80</v>
      </c>
      <c r="AY597" s="11" t="s">
        <v>145</v>
      </c>
      <c r="BE597" s="196" t="n">
        <f aca="false">IF(N597="základní",J597,0)</f>
        <v>0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76</v>
      </c>
      <c r="BK597" s="196" t="n">
        <f aca="false">ROUND(I597*H597,2)</f>
        <v>0</v>
      </c>
      <c r="BL597" s="11" t="s">
        <v>89</v>
      </c>
      <c r="BM597" s="11" t="s">
        <v>2515</v>
      </c>
    </row>
    <row r="598" s="197" customFormat="true" ht="13.5" hidden="false" customHeight="false" outlineLevel="0" collapsed="false">
      <c r="B598" s="198"/>
      <c r="D598" s="199" t="s">
        <v>153</v>
      </c>
      <c r="E598" s="200"/>
      <c r="F598" s="201" t="s">
        <v>715</v>
      </c>
      <c r="H598" s="200"/>
      <c r="I598" s="202"/>
      <c r="L598" s="198"/>
      <c r="M598" s="203"/>
      <c r="N598" s="204"/>
      <c r="O598" s="204"/>
      <c r="P598" s="204"/>
      <c r="Q598" s="204"/>
      <c r="R598" s="204"/>
      <c r="S598" s="204"/>
      <c r="T598" s="205"/>
      <c r="AT598" s="200" t="s">
        <v>153</v>
      </c>
      <c r="AU598" s="200" t="s">
        <v>80</v>
      </c>
      <c r="AV598" s="197" t="s">
        <v>76</v>
      </c>
      <c r="AW598" s="197" t="s">
        <v>35</v>
      </c>
      <c r="AX598" s="197" t="s">
        <v>71</v>
      </c>
      <c r="AY598" s="200" t="s">
        <v>145</v>
      </c>
    </row>
    <row r="599" s="206" customFormat="true" ht="13.5" hidden="false" customHeight="false" outlineLevel="0" collapsed="false">
      <c r="B599" s="207"/>
      <c r="D599" s="208" t="s">
        <v>153</v>
      </c>
      <c r="E599" s="209"/>
      <c r="F599" s="210" t="s">
        <v>2516</v>
      </c>
      <c r="H599" s="211" t="n">
        <v>5</v>
      </c>
      <c r="I599" s="212"/>
      <c r="L599" s="207"/>
      <c r="M599" s="213"/>
      <c r="N599" s="214"/>
      <c r="O599" s="214"/>
      <c r="P599" s="214"/>
      <c r="Q599" s="214"/>
      <c r="R599" s="214"/>
      <c r="S599" s="214"/>
      <c r="T599" s="215"/>
      <c r="AT599" s="216" t="s">
        <v>153</v>
      </c>
      <c r="AU599" s="216" t="s">
        <v>80</v>
      </c>
      <c r="AV599" s="206" t="s">
        <v>80</v>
      </c>
      <c r="AW599" s="206" t="s">
        <v>35</v>
      </c>
      <c r="AX599" s="206" t="s">
        <v>76</v>
      </c>
      <c r="AY599" s="216" t="s">
        <v>145</v>
      </c>
    </row>
    <row r="600" s="31" customFormat="true" ht="22.5" hidden="false" customHeight="true" outlineLevel="0" collapsed="false">
      <c r="B600" s="184"/>
      <c r="C600" s="229" t="s">
        <v>839</v>
      </c>
      <c r="D600" s="229" t="s">
        <v>180</v>
      </c>
      <c r="E600" s="230" t="s">
        <v>2517</v>
      </c>
      <c r="F600" s="231" t="s">
        <v>2518</v>
      </c>
      <c r="G600" s="232" t="s">
        <v>163</v>
      </c>
      <c r="H600" s="233" t="n">
        <v>2</v>
      </c>
      <c r="I600" s="234"/>
      <c r="J600" s="235" t="n">
        <f aca="false">ROUND(I600*H600,2)</f>
        <v>0</v>
      </c>
      <c r="K600" s="231" t="s">
        <v>151</v>
      </c>
      <c r="L600" s="236"/>
      <c r="M600" s="237"/>
      <c r="N600" s="238" t="s">
        <v>42</v>
      </c>
      <c r="O600" s="33"/>
      <c r="P600" s="194" t="n">
        <f aca="false">O600*H600</f>
        <v>0</v>
      </c>
      <c r="Q600" s="194" t="n">
        <v>0.0389</v>
      </c>
      <c r="R600" s="194" t="n">
        <f aca="false">Q600*H600</f>
        <v>0.0778</v>
      </c>
      <c r="S600" s="194" t="n">
        <v>0</v>
      </c>
      <c r="T600" s="195" t="n">
        <f aca="false">S600*H600</f>
        <v>0</v>
      </c>
      <c r="AR600" s="11" t="s">
        <v>183</v>
      </c>
      <c r="AT600" s="11" t="s">
        <v>180</v>
      </c>
      <c r="AU600" s="11" t="s">
        <v>80</v>
      </c>
      <c r="AY600" s="11" t="s">
        <v>145</v>
      </c>
      <c r="BE600" s="196" t="n">
        <f aca="false">IF(N600="základní",J600,0)</f>
        <v>0</v>
      </c>
      <c r="BF600" s="196" t="n">
        <f aca="false">IF(N600="snížená",J600,0)</f>
        <v>0</v>
      </c>
      <c r="BG600" s="196" t="n">
        <f aca="false">IF(N600="zákl. přenesená",J600,0)</f>
        <v>0</v>
      </c>
      <c r="BH600" s="196" t="n">
        <f aca="false">IF(N600="sníž. přenesená",J600,0)</f>
        <v>0</v>
      </c>
      <c r="BI600" s="196" t="n">
        <f aca="false">IF(N600="nulová",J600,0)</f>
        <v>0</v>
      </c>
      <c r="BJ600" s="11" t="s">
        <v>76</v>
      </c>
      <c r="BK600" s="196" t="n">
        <f aca="false">ROUND(I600*H600,2)</f>
        <v>0</v>
      </c>
      <c r="BL600" s="11" t="s">
        <v>89</v>
      </c>
      <c r="BM600" s="11" t="s">
        <v>2519</v>
      </c>
    </row>
    <row r="601" s="197" customFormat="true" ht="13.5" hidden="false" customHeight="false" outlineLevel="0" collapsed="false">
      <c r="B601" s="198"/>
      <c r="D601" s="199" t="s">
        <v>153</v>
      </c>
      <c r="E601" s="200"/>
      <c r="F601" s="201" t="s">
        <v>715</v>
      </c>
      <c r="H601" s="200"/>
      <c r="I601" s="202"/>
      <c r="L601" s="198"/>
      <c r="M601" s="203"/>
      <c r="N601" s="204"/>
      <c r="O601" s="204"/>
      <c r="P601" s="204"/>
      <c r="Q601" s="204"/>
      <c r="R601" s="204"/>
      <c r="S601" s="204"/>
      <c r="T601" s="205"/>
      <c r="AT601" s="200" t="s">
        <v>153</v>
      </c>
      <c r="AU601" s="200" t="s">
        <v>80</v>
      </c>
      <c r="AV601" s="197" t="s">
        <v>76</v>
      </c>
      <c r="AW601" s="197" t="s">
        <v>35</v>
      </c>
      <c r="AX601" s="197" t="s">
        <v>71</v>
      </c>
      <c r="AY601" s="200" t="s">
        <v>145</v>
      </c>
    </row>
    <row r="602" s="206" customFormat="true" ht="13.5" hidden="false" customHeight="false" outlineLevel="0" collapsed="false">
      <c r="B602" s="207"/>
      <c r="D602" s="208" t="s">
        <v>153</v>
      </c>
      <c r="E602" s="209"/>
      <c r="F602" s="210" t="s">
        <v>2520</v>
      </c>
      <c r="H602" s="211" t="n">
        <v>2</v>
      </c>
      <c r="I602" s="212"/>
      <c r="L602" s="207"/>
      <c r="M602" s="213"/>
      <c r="N602" s="214"/>
      <c r="O602" s="214"/>
      <c r="P602" s="214"/>
      <c r="Q602" s="214"/>
      <c r="R602" s="214"/>
      <c r="S602" s="214"/>
      <c r="T602" s="215"/>
      <c r="AT602" s="216" t="s">
        <v>153</v>
      </c>
      <c r="AU602" s="216" t="s">
        <v>80</v>
      </c>
      <c r="AV602" s="206" t="s">
        <v>80</v>
      </c>
      <c r="AW602" s="206" t="s">
        <v>35</v>
      </c>
      <c r="AX602" s="206" t="s">
        <v>76</v>
      </c>
      <c r="AY602" s="216" t="s">
        <v>145</v>
      </c>
    </row>
    <row r="603" s="31" customFormat="true" ht="22.5" hidden="false" customHeight="true" outlineLevel="0" collapsed="false">
      <c r="B603" s="184"/>
      <c r="C603" s="229" t="s">
        <v>844</v>
      </c>
      <c r="D603" s="229" t="s">
        <v>180</v>
      </c>
      <c r="E603" s="230" t="s">
        <v>2521</v>
      </c>
      <c r="F603" s="231" t="s">
        <v>2522</v>
      </c>
      <c r="G603" s="232" t="s">
        <v>163</v>
      </c>
      <c r="H603" s="233" t="n">
        <v>1</v>
      </c>
      <c r="I603" s="234"/>
      <c r="J603" s="235" t="n">
        <f aca="false">ROUND(I603*H603,2)</f>
        <v>0</v>
      </c>
      <c r="K603" s="231"/>
      <c r="L603" s="236"/>
      <c r="M603" s="237"/>
      <c r="N603" s="238" t="s">
        <v>42</v>
      </c>
      <c r="O603" s="33"/>
      <c r="P603" s="194" t="n">
        <f aca="false">O603*H603</f>
        <v>0</v>
      </c>
      <c r="Q603" s="194" t="n">
        <v>0.0187</v>
      </c>
      <c r="R603" s="194" t="n">
        <f aca="false">Q603*H603</f>
        <v>0.0187</v>
      </c>
      <c r="S603" s="194" t="n">
        <v>0</v>
      </c>
      <c r="T603" s="195" t="n">
        <f aca="false">S603*H603</f>
        <v>0</v>
      </c>
      <c r="AR603" s="11" t="s">
        <v>183</v>
      </c>
      <c r="AT603" s="11" t="s">
        <v>180</v>
      </c>
      <c r="AU603" s="11" t="s">
        <v>80</v>
      </c>
      <c r="AY603" s="11" t="s">
        <v>145</v>
      </c>
      <c r="BE603" s="196" t="n">
        <f aca="false">IF(N603="základní",J603,0)</f>
        <v>0</v>
      </c>
      <c r="BF603" s="196" t="n">
        <f aca="false">IF(N603="snížená",J603,0)</f>
        <v>0</v>
      </c>
      <c r="BG603" s="196" t="n">
        <f aca="false">IF(N603="zákl. přenesená",J603,0)</f>
        <v>0</v>
      </c>
      <c r="BH603" s="196" t="n">
        <f aca="false">IF(N603="sníž. přenesená",J603,0)</f>
        <v>0</v>
      </c>
      <c r="BI603" s="196" t="n">
        <f aca="false">IF(N603="nulová",J603,0)</f>
        <v>0</v>
      </c>
      <c r="BJ603" s="11" t="s">
        <v>76</v>
      </c>
      <c r="BK603" s="196" t="n">
        <f aca="false">ROUND(I603*H603,2)</f>
        <v>0</v>
      </c>
      <c r="BL603" s="11" t="s">
        <v>89</v>
      </c>
      <c r="BM603" s="11" t="s">
        <v>2523</v>
      </c>
    </row>
    <row r="604" s="197" customFormat="true" ht="13.5" hidden="false" customHeight="false" outlineLevel="0" collapsed="false">
      <c r="B604" s="198"/>
      <c r="D604" s="199" t="s">
        <v>153</v>
      </c>
      <c r="E604" s="200"/>
      <c r="F604" s="201" t="s">
        <v>715</v>
      </c>
      <c r="H604" s="200"/>
      <c r="I604" s="202"/>
      <c r="L604" s="198"/>
      <c r="M604" s="203"/>
      <c r="N604" s="204"/>
      <c r="O604" s="204"/>
      <c r="P604" s="204"/>
      <c r="Q604" s="204"/>
      <c r="R604" s="204"/>
      <c r="S604" s="204"/>
      <c r="T604" s="205"/>
      <c r="AT604" s="200" t="s">
        <v>153</v>
      </c>
      <c r="AU604" s="200" t="s">
        <v>80</v>
      </c>
      <c r="AV604" s="197" t="s">
        <v>76</v>
      </c>
      <c r="AW604" s="197" t="s">
        <v>35</v>
      </c>
      <c r="AX604" s="197" t="s">
        <v>71</v>
      </c>
      <c r="AY604" s="200" t="s">
        <v>145</v>
      </c>
    </row>
    <row r="605" s="206" customFormat="true" ht="13.5" hidden="false" customHeight="false" outlineLevel="0" collapsed="false">
      <c r="B605" s="207"/>
      <c r="D605" s="208" t="s">
        <v>153</v>
      </c>
      <c r="E605" s="209"/>
      <c r="F605" s="210" t="s">
        <v>2524</v>
      </c>
      <c r="H605" s="211" t="n">
        <v>1</v>
      </c>
      <c r="I605" s="212"/>
      <c r="L605" s="207"/>
      <c r="M605" s="213"/>
      <c r="N605" s="214"/>
      <c r="O605" s="214"/>
      <c r="P605" s="214"/>
      <c r="Q605" s="214"/>
      <c r="R605" s="214"/>
      <c r="S605" s="214"/>
      <c r="T605" s="215"/>
      <c r="AT605" s="216" t="s">
        <v>153</v>
      </c>
      <c r="AU605" s="216" t="s">
        <v>80</v>
      </c>
      <c r="AV605" s="206" t="s">
        <v>80</v>
      </c>
      <c r="AW605" s="206" t="s">
        <v>35</v>
      </c>
      <c r="AX605" s="206" t="s">
        <v>76</v>
      </c>
      <c r="AY605" s="216" t="s">
        <v>145</v>
      </c>
    </row>
    <row r="606" s="31" customFormat="true" ht="31.5" hidden="false" customHeight="true" outlineLevel="0" collapsed="false">
      <c r="B606" s="184"/>
      <c r="C606" s="229" t="s">
        <v>850</v>
      </c>
      <c r="D606" s="229" t="s">
        <v>180</v>
      </c>
      <c r="E606" s="230" t="s">
        <v>730</v>
      </c>
      <c r="F606" s="231" t="s">
        <v>2525</v>
      </c>
      <c r="G606" s="232" t="s">
        <v>163</v>
      </c>
      <c r="H606" s="233" t="n">
        <v>3</v>
      </c>
      <c r="I606" s="234"/>
      <c r="J606" s="235" t="n">
        <f aca="false">ROUND(I606*H606,2)</f>
        <v>0</v>
      </c>
      <c r="K606" s="231"/>
      <c r="L606" s="236"/>
      <c r="M606" s="237"/>
      <c r="N606" s="238" t="s">
        <v>42</v>
      </c>
      <c r="O606" s="33"/>
      <c r="P606" s="194" t="n">
        <f aca="false">O606*H606</f>
        <v>0</v>
      </c>
      <c r="Q606" s="194" t="n">
        <v>0.0544</v>
      </c>
      <c r="R606" s="194" t="n">
        <f aca="false">Q606*H606</f>
        <v>0.1632</v>
      </c>
      <c r="S606" s="194" t="n">
        <v>0</v>
      </c>
      <c r="T606" s="195" t="n">
        <f aca="false">S606*H606</f>
        <v>0</v>
      </c>
      <c r="AR606" s="11" t="s">
        <v>183</v>
      </c>
      <c r="AT606" s="11" t="s">
        <v>180</v>
      </c>
      <c r="AU606" s="11" t="s">
        <v>80</v>
      </c>
      <c r="AY606" s="11" t="s">
        <v>145</v>
      </c>
      <c r="BE606" s="196" t="n">
        <f aca="false">IF(N606="základní",J606,0)</f>
        <v>0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76</v>
      </c>
      <c r="BK606" s="196" t="n">
        <f aca="false">ROUND(I606*H606,2)</f>
        <v>0</v>
      </c>
      <c r="BL606" s="11" t="s">
        <v>89</v>
      </c>
      <c r="BM606" s="11" t="s">
        <v>2526</v>
      </c>
    </row>
    <row r="607" s="197" customFormat="true" ht="13.5" hidden="false" customHeight="false" outlineLevel="0" collapsed="false">
      <c r="B607" s="198"/>
      <c r="D607" s="199" t="s">
        <v>153</v>
      </c>
      <c r="E607" s="200"/>
      <c r="F607" s="201" t="s">
        <v>715</v>
      </c>
      <c r="H607" s="200"/>
      <c r="I607" s="202"/>
      <c r="L607" s="198"/>
      <c r="M607" s="203"/>
      <c r="N607" s="204"/>
      <c r="O607" s="204"/>
      <c r="P607" s="204"/>
      <c r="Q607" s="204"/>
      <c r="R607" s="204"/>
      <c r="S607" s="204"/>
      <c r="T607" s="205"/>
      <c r="AT607" s="200" t="s">
        <v>153</v>
      </c>
      <c r="AU607" s="200" t="s">
        <v>80</v>
      </c>
      <c r="AV607" s="197" t="s">
        <v>76</v>
      </c>
      <c r="AW607" s="197" t="s">
        <v>35</v>
      </c>
      <c r="AX607" s="197" t="s">
        <v>71</v>
      </c>
      <c r="AY607" s="200" t="s">
        <v>145</v>
      </c>
    </row>
    <row r="608" s="206" customFormat="true" ht="13.5" hidden="false" customHeight="false" outlineLevel="0" collapsed="false">
      <c r="B608" s="207"/>
      <c r="D608" s="208" t="s">
        <v>153</v>
      </c>
      <c r="E608" s="209"/>
      <c r="F608" s="210" t="s">
        <v>2527</v>
      </c>
      <c r="H608" s="211" t="n">
        <v>3</v>
      </c>
      <c r="I608" s="212"/>
      <c r="L608" s="207"/>
      <c r="M608" s="213"/>
      <c r="N608" s="214"/>
      <c r="O608" s="214"/>
      <c r="P608" s="214"/>
      <c r="Q608" s="214"/>
      <c r="R608" s="214"/>
      <c r="S608" s="214"/>
      <c r="T608" s="215"/>
      <c r="AT608" s="216" t="s">
        <v>153</v>
      </c>
      <c r="AU608" s="216" t="s">
        <v>80</v>
      </c>
      <c r="AV608" s="206" t="s">
        <v>80</v>
      </c>
      <c r="AW608" s="206" t="s">
        <v>35</v>
      </c>
      <c r="AX608" s="206" t="s">
        <v>76</v>
      </c>
      <c r="AY608" s="216" t="s">
        <v>145</v>
      </c>
    </row>
    <row r="609" s="31" customFormat="true" ht="22.5" hidden="false" customHeight="true" outlineLevel="0" collapsed="false">
      <c r="B609" s="184"/>
      <c r="C609" s="185" t="s">
        <v>855</v>
      </c>
      <c r="D609" s="185" t="s">
        <v>147</v>
      </c>
      <c r="E609" s="186" t="s">
        <v>1747</v>
      </c>
      <c r="F609" s="187" t="s">
        <v>1748</v>
      </c>
      <c r="G609" s="188" t="s">
        <v>150</v>
      </c>
      <c r="H609" s="189" t="n">
        <v>243.702</v>
      </c>
      <c r="I609" s="190"/>
      <c r="J609" s="191" t="n">
        <f aca="false">ROUND(I609*H609,2)</f>
        <v>0</v>
      </c>
      <c r="K609" s="187" t="s">
        <v>151</v>
      </c>
      <c r="L609" s="32"/>
      <c r="M609" s="192"/>
      <c r="N609" s="193" t="s">
        <v>42</v>
      </c>
      <c r="O609" s="33"/>
      <c r="P609" s="194" t="n">
        <f aca="false">O609*H609</f>
        <v>0</v>
      </c>
      <c r="Q609" s="194" t="n">
        <v>0.00025</v>
      </c>
      <c r="R609" s="194" t="n">
        <f aca="false">Q609*H609</f>
        <v>0.0609255</v>
      </c>
      <c r="S609" s="194" t="n">
        <v>0</v>
      </c>
      <c r="T609" s="195" t="n">
        <f aca="false">S609*H609</f>
        <v>0</v>
      </c>
      <c r="AR609" s="11" t="s">
        <v>234</v>
      </c>
      <c r="AT609" s="11" t="s">
        <v>147</v>
      </c>
      <c r="AU609" s="11" t="s">
        <v>80</v>
      </c>
      <c r="AY609" s="11" t="s">
        <v>145</v>
      </c>
      <c r="BE609" s="196" t="n">
        <f aca="false">IF(N609="základní",J609,0)</f>
        <v>0</v>
      </c>
      <c r="BF609" s="196" t="n">
        <f aca="false">IF(N609="snížená",J609,0)</f>
        <v>0</v>
      </c>
      <c r="BG609" s="196" t="n">
        <f aca="false">IF(N609="zákl. přenesená",J609,0)</f>
        <v>0</v>
      </c>
      <c r="BH609" s="196" t="n">
        <f aca="false">IF(N609="sníž. přenesená",J609,0)</f>
        <v>0</v>
      </c>
      <c r="BI609" s="196" t="n">
        <f aca="false">IF(N609="nulová",J609,0)</f>
        <v>0</v>
      </c>
      <c r="BJ609" s="11" t="s">
        <v>76</v>
      </c>
      <c r="BK609" s="196" t="n">
        <f aca="false">ROUND(I609*H609,2)</f>
        <v>0</v>
      </c>
      <c r="BL609" s="11" t="s">
        <v>234</v>
      </c>
      <c r="BM609" s="11" t="s">
        <v>2528</v>
      </c>
    </row>
    <row r="610" s="197" customFormat="true" ht="13.5" hidden="false" customHeight="false" outlineLevel="0" collapsed="false">
      <c r="B610" s="198"/>
      <c r="D610" s="199" t="s">
        <v>153</v>
      </c>
      <c r="E610" s="200"/>
      <c r="F610" s="201" t="s">
        <v>715</v>
      </c>
      <c r="H610" s="200"/>
      <c r="I610" s="202"/>
      <c r="L610" s="198"/>
      <c r="M610" s="203"/>
      <c r="N610" s="204"/>
      <c r="O610" s="204"/>
      <c r="P610" s="204"/>
      <c r="Q610" s="204"/>
      <c r="R610" s="204"/>
      <c r="S610" s="204"/>
      <c r="T610" s="205"/>
      <c r="AT610" s="200" t="s">
        <v>153</v>
      </c>
      <c r="AU610" s="200" t="s">
        <v>80</v>
      </c>
      <c r="AV610" s="197" t="s">
        <v>76</v>
      </c>
      <c r="AW610" s="197" t="s">
        <v>35</v>
      </c>
      <c r="AX610" s="197" t="s">
        <v>71</v>
      </c>
      <c r="AY610" s="200" t="s">
        <v>145</v>
      </c>
    </row>
    <row r="611" s="206" customFormat="true" ht="13.5" hidden="false" customHeight="false" outlineLevel="0" collapsed="false">
      <c r="B611" s="207"/>
      <c r="D611" s="199" t="s">
        <v>153</v>
      </c>
      <c r="E611" s="216"/>
      <c r="F611" s="217" t="s">
        <v>2529</v>
      </c>
      <c r="H611" s="218" t="n">
        <v>80.64</v>
      </c>
      <c r="I611" s="212"/>
      <c r="L611" s="207"/>
      <c r="M611" s="213"/>
      <c r="N611" s="214"/>
      <c r="O611" s="214"/>
      <c r="P611" s="214"/>
      <c r="Q611" s="214"/>
      <c r="R611" s="214"/>
      <c r="S611" s="214"/>
      <c r="T611" s="215"/>
      <c r="AT611" s="216" t="s">
        <v>153</v>
      </c>
      <c r="AU611" s="216" t="s">
        <v>80</v>
      </c>
      <c r="AV611" s="206" t="s">
        <v>80</v>
      </c>
      <c r="AW611" s="206" t="s">
        <v>35</v>
      </c>
      <c r="AX611" s="206" t="s">
        <v>71</v>
      </c>
      <c r="AY611" s="216" t="s">
        <v>145</v>
      </c>
    </row>
    <row r="612" s="206" customFormat="true" ht="13.5" hidden="false" customHeight="false" outlineLevel="0" collapsed="false">
      <c r="B612" s="207"/>
      <c r="D612" s="199" t="s">
        <v>153</v>
      </c>
      <c r="E612" s="216"/>
      <c r="F612" s="217" t="s">
        <v>2530</v>
      </c>
      <c r="H612" s="218" t="n">
        <v>28.35</v>
      </c>
      <c r="I612" s="212"/>
      <c r="L612" s="207"/>
      <c r="M612" s="213"/>
      <c r="N612" s="214"/>
      <c r="O612" s="214"/>
      <c r="P612" s="214"/>
      <c r="Q612" s="214"/>
      <c r="R612" s="214"/>
      <c r="S612" s="214"/>
      <c r="T612" s="215"/>
      <c r="AT612" s="216" t="s">
        <v>153</v>
      </c>
      <c r="AU612" s="216" t="s">
        <v>80</v>
      </c>
      <c r="AV612" s="206" t="s">
        <v>80</v>
      </c>
      <c r="AW612" s="206" t="s">
        <v>35</v>
      </c>
      <c r="AX612" s="206" t="s">
        <v>71</v>
      </c>
      <c r="AY612" s="216" t="s">
        <v>145</v>
      </c>
    </row>
    <row r="613" s="206" customFormat="true" ht="13.5" hidden="false" customHeight="false" outlineLevel="0" collapsed="false">
      <c r="B613" s="207"/>
      <c r="D613" s="199" t="s">
        <v>153</v>
      </c>
      <c r="E613" s="216"/>
      <c r="F613" s="217" t="s">
        <v>2531</v>
      </c>
      <c r="H613" s="218" t="n">
        <v>16.2</v>
      </c>
      <c r="I613" s="212"/>
      <c r="L613" s="207"/>
      <c r="M613" s="213"/>
      <c r="N613" s="214"/>
      <c r="O613" s="214"/>
      <c r="P613" s="214"/>
      <c r="Q613" s="214"/>
      <c r="R613" s="214"/>
      <c r="S613" s="214"/>
      <c r="T613" s="215"/>
      <c r="AT613" s="216" t="s">
        <v>153</v>
      </c>
      <c r="AU613" s="216" t="s">
        <v>80</v>
      </c>
      <c r="AV613" s="206" t="s">
        <v>80</v>
      </c>
      <c r="AW613" s="206" t="s">
        <v>35</v>
      </c>
      <c r="AX613" s="206" t="s">
        <v>71</v>
      </c>
      <c r="AY613" s="216" t="s">
        <v>145</v>
      </c>
    </row>
    <row r="614" s="206" customFormat="true" ht="13.5" hidden="false" customHeight="false" outlineLevel="0" collapsed="false">
      <c r="B614" s="207"/>
      <c r="D614" s="199" t="s">
        <v>153</v>
      </c>
      <c r="E614" s="216"/>
      <c r="F614" s="217" t="s">
        <v>2532</v>
      </c>
      <c r="H614" s="218" t="n">
        <v>32.4</v>
      </c>
      <c r="I614" s="212"/>
      <c r="L614" s="207"/>
      <c r="M614" s="213"/>
      <c r="N614" s="214"/>
      <c r="O614" s="214"/>
      <c r="P614" s="214"/>
      <c r="Q614" s="214"/>
      <c r="R614" s="214"/>
      <c r="S614" s="214"/>
      <c r="T614" s="215"/>
      <c r="AT614" s="216" t="s">
        <v>153</v>
      </c>
      <c r="AU614" s="216" t="s">
        <v>80</v>
      </c>
      <c r="AV614" s="206" t="s">
        <v>80</v>
      </c>
      <c r="AW614" s="206" t="s">
        <v>35</v>
      </c>
      <c r="AX614" s="206" t="s">
        <v>71</v>
      </c>
      <c r="AY614" s="216" t="s">
        <v>145</v>
      </c>
    </row>
    <row r="615" s="206" customFormat="true" ht="13.5" hidden="false" customHeight="false" outlineLevel="0" collapsed="false">
      <c r="B615" s="207"/>
      <c r="D615" s="199" t="s">
        <v>153</v>
      </c>
      <c r="E615" s="216"/>
      <c r="F615" s="217" t="s">
        <v>2533</v>
      </c>
      <c r="H615" s="218" t="n">
        <v>64.8</v>
      </c>
      <c r="I615" s="212"/>
      <c r="L615" s="207"/>
      <c r="M615" s="213"/>
      <c r="N615" s="214"/>
      <c r="O615" s="214"/>
      <c r="P615" s="214"/>
      <c r="Q615" s="214"/>
      <c r="R615" s="214"/>
      <c r="S615" s="214"/>
      <c r="T615" s="215"/>
      <c r="AT615" s="216" t="s">
        <v>153</v>
      </c>
      <c r="AU615" s="216" t="s">
        <v>80</v>
      </c>
      <c r="AV615" s="206" t="s">
        <v>80</v>
      </c>
      <c r="AW615" s="206" t="s">
        <v>35</v>
      </c>
      <c r="AX615" s="206" t="s">
        <v>71</v>
      </c>
      <c r="AY615" s="216" t="s">
        <v>145</v>
      </c>
    </row>
    <row r="616" s="206" customFormat="true" ht="13.5" hidden="false" customHeight="false" outlineLevel="0" collapsed="false">
      <c r="B616" s="207"/>
      <c r="D616" s="199" t="s">
        <v>153</v>
      </c>
      <c r="E616" s="216"/>
      <c r="F616" s="217" t="s">
        <v>2534</v>
      </c>
      <c r="H616" s="218" t="n">
        <v>4.08</v>
      </c>
      <c r="I616" s="212"/>
      <c r="L616" s="207"/>
      <c r="M616" s="213"/>
      <c r="N616" s="214"/>
      <c r="O616" s="214"/>
      <c r="P616" s="214"/>
      <c r="Q616" s="214"/>
      <c r="R616" s="214"/>
      <c r="S616" s="214"/>
      <c r="T616" s="215"/>
      <c r="AT616" s="216" t="s">
        <v>153</v>
      </c>
      <c r="AU616" s="216" t="s">
        <v>80</v>
      </c>
      <c r="AV616" s="206" t="s">
        <v>80</v>
      </c>
      <c r="AW616" s="206" t="s">
        <v>35</v>
      </c>
      <c r="AX616" s="206" t="s">
        <v>71</v>
      </c>
      <c r="AY616" s="216" t="s">
        <v>145</v>
      </c>
    </row>
    <row r="617" s="206" customFormat="true" ht="13.5" hidden="false" customHeight="false" outlineLevel="0" collapsed="false">
      <c r="B617" s="207"/>
      <c r="D617" s="199" t="s">
        <v>153</v>
      </c>
      <c r="E617" s="216"/>
      <c r="F617" s="217" t="s">
        <v>2535</v>
      </c>
      <c r="H617" s="218" t="n">
        <v>14.4</v>
      </c>
      <c r="I617" s="212"/>
      <c r="L617" s="207"/>
      <c r="M617" s="213"/>
      <c r="N617" s="214"/>
      <c r="O617" s="214"/>
      <c r="P617" s="214"/>
      <c r="Q617" s="214"/>
      <c r="R617" s="214"/>
      <c r="S617" s="214"/>
      <c r="T617" s="215"/>
      <c r="AT617" s="216" t="s">
        <v>153</v>
      </c>
      <c r="AU617" s="216" t="s">
        <v>80</v>
      </c>
      <c r="AV617" s="206" t="s">
        <v>80</v>
      </c>
      <c r="AW617" s="206" t="s">
        <v>35</v>
      </c>
      <c r="AX617" s="206" t="s">
        <v>71</v>
      </c>
      <c r="AY617" s="216" t="s">
        <v>145</v>
      </c>
    </row>
    <row r="618" s="206" customFormat="true" ht="13.5" hidden="false" customHeight="false" outlineLevel="0" collapsed="false">
      <c r="B618" s="207"/>
      <c r="D618" s="199" t="s">
        <v>153</v>
      </c>
      <c r="E618" s="216"/>
      <c r="F618" s="217" t="s">
        <v>2536</v>
      </c>
      <c r="H618" s="218" t="n">
        <v>2.832</v>
      </c>
      <c r="I618" s="212"/>
      <c r="L618" s="207"/>
      <c r="M618" s="213"/>
      <c r="N618" s="214"/>
      <c r="O618" s="214"/>
      <c r="P618" s="214"/>
      <c r="Q618" s="214"/>
      <c r="R618" s="214"/>
      <c r="S618" s="214"/>
      <c r="T618" s="215"/>
      <c r="AT618" s="216" t="s">
        <v>153</v>
      </c>
      <c r="AU618" s="216" t="s">
        <v>80</v>
      </c>
      <c r="AV618" s="206" t="s">
        <v>80</v>
      </c>
      <c r="AW618" s="206" t="s">
        <v>35</v>
      </c>
      <c r="AX618" s="206" t="s">
        <v>71</v>
      </c>
      <c r="AY618" s="216" t="s">
        <v>145</v>
      </c>
    </row>
    <row r="619" s="219" customFormat="true" ht="13.5" hidden="false" customHeight="false" outlineLevel="0" collapsed="false">
      <c r="B619" s="220"/>
      <c r="D619" s="208" t="s">
        <v>153</v>
      </c>
      <c r="E619" s="221"/>
      <c r="F619" s="222" t="s">
        <v>178</v>
      </c>
      <c r="H619" s="223" t="n">
        <v>243.702</v>
      </c>
      <c r="I619" s="224"/>
      <c r="L619" s="220"/>
      <c r="M619" s="225"/>
      <c r="N619" s="226"/>
      <c r="O619" s="226"/>
      <c r="P619" s="226"/>
      <c r="Q619" s="226"/>
      <c r="R619" s="226"/>
      <c r="S619" s="226"/>
      <c r="T619" s="227"/>
      <c r="AT619" s="228" t="s">
        <v>153</v>
      </c>
      <c r="AU619" s="228" t="s">
        <v>80</v>
      </c>
      <c r="AV619" s="219" t="s">
        <v>89</v>
      </c>
      <c r="AW619" s="219" t="s">
        <v>35</v>
      </c>
      <c r="AX619" s="219" t="s">
        <v>76</v>
      </c>
      <c r="AY619" s="228" t="s">
        <v>145</v>
      </c>
    </row>
    <row r="620" s="31" customFormat="true" ht="22.5" hidden="false" customHeight="true" outlineLevel="0" collapsed="false">
      <c r="B620" s="184"/>
      <c r="C620" s="229" t="s">
        <v>859</v>
      </c>
      <c r="D620" s="229" t="s">
        <v>180</v>
      </c>
      <c r="E620" s="230" t="s">
        <v>2537</v>
      </c>
      <c r="F620" s="231" t="s">
        <v>2538</v>
      </c>
      <c r="G620" s="232" t="s">
        <v>163</v>
      </c>
      <c r="H620" s="233" t="n">
        <v>14</v>
      </c>
      <c r="I620" s="234"/>
      <c r="J620" s="235" t="n">
        <f aca="false">ROUND(I620*H620,2)</f>
        <v>0</v>
      </c>
      <c r="K620" s="231"/>
      <c r="L620" s="236"/>
      <c r="M620" s="237"/>
      <c r="N620" s="238" t="s">
        <v>42</v>
      </c>
      <c r="O620" s="33"/>
      <c r="P620" s="194" t="n">
        <f aca="false">O620*H620</f>
        <v>0</v>
      </c>
      <c r="Q620" s="194" t="n">
        <v>0.084</v>
      </c>
      <c r="R620" s="194" t="n">
        <f aca="false">Q620*H620</f>
        <v>1.176</v>
      </c>
      <c r="S620" s="194" t="n">
        <v>0</v>
      </c>
      <c r="T620" s="195" t="n">
        <f aca="false">S620*H620</f>
        <v>0</v>
      </c>
      <c r="AR620" s="11" t="s">
        <v>318</v>
      </c>
      <c r="AT620" s="11" t="s">
        <v>180</v>
      </c>
      <c r="AU620" s="11" t="s">
        <v>80</v>
      </c>
      <c r="AY620" s="11" t="s">
        <v>145</v>
      </c>
      <c r="BE620" s="196" t="n">
        <f aca="false">IF(N620="základní",J620,0)</f>
        <v>0</v>
      </c>
      <c r="BF620" s="196" t="n">
        <f aca="false">IF(N620="snížená",J620,0)</f>
        <v>0</v>
      </c>
      <c r="BG620" s="196" t="n">
        <f aca="false">IF(N620="zákl. přenesená",J620,0)</f>
        <v>0</v>
      </c>
      <c r="BH620" s="196" t="n">
        <f aca="false">IF(N620="sníž. přenesená",J620,0)</f>
        <v>0</v>
      </c>
      <c r="BI620" s="196" t="n">
        <f aca="false">IF(N620="nulová",J620,0)</f>
        <v>0</v>
      </c>
      <c r="BJ620" s="11" t="s">
        <v>76</v>
      </c>
      <c r="BK620" s="196" t="n">
        <f aca="false">ROUND(I620*H620,2)</f>
        <v>0</v>
      </c>
      <c r="BL620" s="11" t="s">
        <v>234</v>
      </c>
      <c r="BM620" s="11" t="s">
        <v>2539</v>
      </c>
    </row>
    <row r="621" s="197" customFormat="true" ht="13.5" hidden="false" customHeight="false" outlineLevel="0" collapsed="false">
      <c r="B621" s="198"/>
      <c r="D621" s="199" t="s">
        <v>153</v>
      </c>
      <c r="E621" s="200"/>
      <c r="F621" s="201" t="s">
        <v>715</v>
      </c>
      <c r="H621" s="200"/>
      <c r="I621" s="202"/>
      <c r="L621" s="198"/>
      <c r="M621" s="203"/>
      <c r="N621" s="204"/>
      <c r="O621" s="204"/>
      <c r="P621" s="204"/>
      <c r="Q621" s="204"/>
      <c r="R621" s="204"/>
      <c r="S621" s="204"/>
      <c r="T621" s="205"/>
      <c r="AT621" s="200" t="s">
        <v>153</v>
      </c>
      <c r="AU621" s="200" t="s">
        <v>80</v>
      </c>
      <c r="AV621" s="197" t="s">
        <v>76</v>
      </c>
      <c r="AW621" s="197" t="s">
        <v>35</v>
      </c>
      <c r="AX621" s="197" t="s">
        <v>71</v>
      </c>
      <c r="AY621" s="200" t="s">
        <v>145</v>
      </c>
    </row>
    <row r="622" s="206" customFormat="true" ht="13.5" hidden="false" customHeight="false" outlineLevel="0" collapsed="false">
      <c r="B622" s="207"/>
      <c r="D622" s="208" t="s">
        <v>153</v>
      </c>
      <c r="E622" s="209"/>
      <c r="F622" s="210" t="s">
        <v>2540</v>
      </c>
      <c r="H622" s="211" t="n">
        <v>14</v>
      </c>
      <c r="I622" s="212"/>
      <c r="L622" s="207"/>
      <c r="M622" s="213"/>
      <c r="N622" s="214"/>
      <c r="O622" s="214"/>
      <c r="P622" s="214"/>
      <c r="Q622" s="214"/>
      <c r="R622" s="214"/>
      <c r="S622" s="214"/>
      <c r="T622" s="215"/>
      <c r="AT622" s="216" t="s">
        <v>153</v>
      </c>
      <c r="AU622" s="216" t="s">
        <v>80</v>
      </c>
      <c r="AV622" s="206" t="s">
        <v>80</v>
      </c>
      <c r="AW622" s="206" t="s">
        <v>35</v>
      </c>
      <c r="AX622" s="206" t="s">
        <v>76</v>
      </c>
      <c r="AY622" s="216" t="s">
        <v>145</v>
      </c>
    </row>
    <row r="623" s="31" customFormat="true" ht="22.5" hidden="false" customHeight="true" outlineLevel="0" collapsed="false">
      <c r="B623" s="184"/>
      <c r="C623" s="229" t="s">
        <v>865</v>
      </c>
      <c r="D623" s="229" t="s">
        <v>180</v>
      </c>
      <c r="E623" s="230" t="s">
        <v>2541</v>
      </c>
      <c r="F623" s="231" t="s">
        <v>2542</v>
      </c>
      <c r="G623" s="232" t="s">
        <v>163</v>
      </c>
      <c r="H623" s="233" t="n">
        <v>6</v>
      </c>
      <c r="I623" s="234"/>
      <c r="J623" s="235" t="n">
        <f aca="false">ROUND(I623*H623,2)</f>
        <v>0</v>
      </c>
      <c r="K623" s="231"/>
      <c r="L623" s="236"/>
      <c r="M623" s="237"/>
      <c r="N623" s="238" t="s">
        <v>42</v>
      </c>
      <c r="O623" s="33"/>
      <c r="P623" s="194" t="n">
        <f aca="false">O623*H623</f>
        <v>0</v>
      </c>
      <c r="Q623" s="194" t="n">
        <v>0.077</v>
      </c>
      <c r="R623" s="194" t="n">
        <f aca="false">Q623*H623</f>
        <v>0.462</v>
      </c>
      <c r="S623" s="194" t="n">
        <v>0</v>
      </c>
      <c r="T623" s="195" t="n">
        <f aca="false">S623*H623</f>
        <v>0</v>
      </c>
      <c r="AR623" s="11" t="s">
        <v>318</v>
      </c>
      <c r="AT623" s="11" t="s">
        <v>180</v>
      </c>
      <c r="AU623" s="11" t="s">
        <v>80</v>
      </c>
      <c r="AY623" s="11" t="s">
        <v>145</v>
      </c>
      <c r="BE623" s="196" t="n">
        <f aca="false">IF(N623="základní",J623,0)</f>
        <v>0</v>
      </c>
      <c r="BF623" s="196" t="n">
        <f aca="false">IF(N623="snížená",J623,0)</f>
        <v>0</v>
      </c>
      <c r="BG623" s="196" t="n">
        <f aca="false">IF(N623="zákl. přenesená",J623,0)</f>
        <v>0</v>
      </c>
      <c r="BH623" s="196" t="n">
        <f aca="false">IF(N623="sníž. přenesená",J623,0)</f>
        <v>0</v>
      </c>
      <c r="BI623" s="196" t="n">
        <f aca="false">IF(N623="nulová",J623,0)</f>
        <v>0</v>
      </c>
      <c r="BJ623" s="11" t="s">
        <v>76</v>
      </c>
      <c r="BK623" s="196" t="n">
        <f aca="false">ROUND(I623*H623,2)</f>
        <v>0</v>
      </c>
      <c r="BL623" s="11" t="s">
        <v>234</v>
      </c>
      <c r="BM623" s="11" t="s">
        <v>2543</v>
      </c>
    </row>
    <row r="624" s="197" customFormat="true" ht="13.5" hidden="false" customHeight="false" outlineLevel="0" collapsed="false">
      <c r="B624" s="198"/>
      <c r="D624" s="199" t="s">
        <v>153</v>
      </c>
      <c r="E624" s="200"/>
      <c r="F624" s="201" t="s">
        <v>715</v>
      </c>
      <c r="H624" s="200"/>
      <c r="I624" s="202"/>
      <c r="L624" s="198"/>
      <c r="M624" s="203"/>
      <c r="N624" s="204"/>
      <c r="O624" s="204"/>
      <c r="P624" s="204"/>
      <c r="Q624" s="204"/>
      <c r="R624" s="204"/>
      <c r="S624" s="204"/>
      <c r="T624" s="205"/>
      <c r="AT624" s="200" t="s">
        <v>153</v>
      </c>
      <c r="AU624" s="200" t="s">
        <v>80</v>
      </c>
      <c r="AV624" s="197" t="s">
        <v>76</v>
      </c>
      <c r="AW624" s="197" t="s">
        <v>35</v>
      </c>
      <c r="AX624" s="197" t="s">
        <v>71</v>
      </c>
      <c r="AY624" s="200" t="s">
        <v>145</v>
      </c>
    </row>
    <row r="625" s="206" customFormat="true" ht="13.5" hidden="false" customHeight="false" outlineLevel="0" collapsed="false">
      <c r="B625" s="207"/>
      <c r="D625" s="208" t="s">
        <v>153</v>
      </c>
      <c r="E625" s="209"/>
      <c r="F625" s="210" t="s">
        <v>2544</v>
      </c>
      <c r="H625" s="211" t="n">
        <v>6</v>
      </c>
      <c r="I625" s="212"/>
      <c r="L625" s="207"/>
      <c r="M625" s="213"/>
      <c r="N625" s="214"/>
      <c r="O625" s="214"/>
      <c r="P625" s="214"/>
      <c r="Q625" s="214"/>
      <c r="R625" s="214"/>
      <c r="S625" s="214"/>
      <c r="T625" s="215"/>
      <c r="AT625" s="216" t="s">
        <v>153</v>
      </c>
      <c r="AU625" s="216" t="s">
        <v>80</v>
      </c>
      <c r="AV625" s="206" t="s">
        <v>80</v>
      </c>
      <c r="AW625" s="206" t="s">
        <v>35</v>
      </c>
      <c r="AX625" s="206" t="s">
        <v>76</v>
      </c>
      <c r="AY625" s="216" t="s">
        <v>145</v>
      </c>
    </row>
    <row r="626" s="31" customFormat="true" ht="22.5" hidden="false" customHeight="true" outlineLevel="0" collapsed="false">
      <c r="B626" s="184"/>
      <c r="C626" s="229" t="s">
        <v>870</v>
      </c>
      <c r="D626" s="229" t="s">
        <v>180</v>
      </c>
      <c r="E626" s="230" t="s">
        <v>2545</v>
      </c>
      <c r="F626" s="231" t="s">
        <v>2546</v>
      </c>
      <c r="G626" s="232" t="s">
        <v>163</v>
      </c>
      <c r="H626" s="233" t="n">
        <v>3</v>
      </c>
      <c r="I626" s="234"/>
      <c r="J626" s="235" t="n">
        <f aca="false">ROUND(I626*H626,2)</f>
        <v>0</v>
      </c>
      <c r="K626" s="231"/>
      <c r="L626" s="236"/>
      <c r="M626" s="237"/>
      <c r="N626" s="238" t="s">
        <v>42</v>
      </c>
      <c r="O626" s="33"/>
      <c r="P626" s="194" t="n">
        <f aca="false">O626*H626</f>
        <v>0</v>
      </c>
      <c r="Q626" s="194" t="n">
        <v>0.052</v>
      </c>
      <c r="R626" s="194" t="n">
        <f aca="false">Q626*H626</f>
        <v>0.156</v>
      </c>
      <c r="S626" s="194" t="n">
        <v>0</v>
      </c>
      <c r="T626" s="195" t="n">
        <f aca="false">S626*H626</f>
        <v>0</v>
      </c>
      <c r="AR626" s="11" t="s">
        <v>318</v>
      </c>
      <c r="AT626" s="11" t="s">
        <v>180</v>
      </c>
      <c r="AU626" s="11" t="s">
        <v>80</v>
      </c>
      <c r="AY626" s="11" t="s">
        <v>145</v>
      </c>
      <c r="BE626" s="196" t="n">
        <f aca="false">IF(N626="základní",J626,0)</f>
        <v>0</v>
      </c>
      <c r="BF626" s="196" t="n">
        <f aca="false">IF(N626="snížená",J626,0)</f>
        <v>0</v>
      </c>
      <c r="BG626" s="196" t="n">
        <f aca="false">IF(N626="zákl. přenesená",J626,0)</f>
        <v>0</v>
      </c>
      <c r="BH626" s="196" t="n">
        <f aca="false">IF(N626="sníž. přenesená",J626,0)</f>
        <v>0</v>
      </c>
      <c r="BI626" s="196" t="n">
        <f aca="false">IF(N626="nulová",J626,0)</f>
        <v>0</v>
      </c>
      <c r="BJ626" s="11" t="s">
        <v>76</v>
      </c>
      <c r="BK626" s="196" t="n">
        <f aca="false">ROUND(I626*H626,2)</f>
        <v>0</v>
      </c>
      <c r="BL626" s="11" t="s">
        <v>234</v>
      </c>
      <c r="BM626" s="11" t="s">
        <v>2547</v>
      </c>
    </row>
    <row r="627" s="197" customFormat="true" ht="13.5" hidden="false" customHeight="false" outlineLevel="0" collapsed="false">
      <c r="B627" s="198"/>
      <c r="D627" s="199" t="s">
        <v>153</v>
      </c>
      <c r="E627" s="200"/>
      <c r="F627" s="201" t="s">
        <v>715</v>
      </c>
      <c r="H627" s="200"/>
      <c r="I627" s="202"/>
      <c r="L627" s="198"/>
      <c r="M627" s="203"/>
      <c r="N627" s="204"/>
      <c r="O627" s="204"/>
      <c r="P627" s="204"/>
      <c r="Q627" s="204"/>
      <c r="R627" s="204"/>
      <c r="S627" s="204"/>
      <c r="T627" s="205"/>
      <c r="AT627" s="200" t="s">
        <v>153</v>
      </c>
      <c r="AU627" s="200" t="s">
        <v>80</v>
      </c>
      <c r="AV627" s="197" t="s">
        <v>76</v>
      </c>
      <c r="AW627" s="197" t="s">
        <v>35</v>
      </c>
      <c r="AX627" s="197" t="s">
        <v>71</v>
      </c>
      <c r="AY627" s="200" t="s">
        <v>145</v>
      </c>
    </row>
    <row r="628" s="206" customFormat="true" ht="13.5" hidden="false" customHeight="false" outlineLevel="0" collapsed="false">
      <c r="B628" s="207"/>
      <c r="D628" s="208" t="s">
        <v>153</v>
      </c>
      <c r="E628" s="209"/>
      <c r="F628" s="210" t="s">
        <v>734</v>
      </c>
      <c r="H628" s="211" t="n">
        <v>3</v>
      </c>
      <c r="I628" s="212"/>
      <c r="L628" s="207"/>
      <c r="M628" s="213"/>
      <c r="N628" s="214"/>
      <c r="O628" s="214"/>
      <c r="P628" s="214"/>
      <c r="Q628" s="214"/>
      <c r="R628" s="214"/>
      <c r="S628" s="214"/>
      <c r="T628" s="215"/>
      <c r="AT628" s="216" t="s">
        <v>153</v>
      </c>
      <c r="AU628" s="216" t="s">
        <v>80</v>
      </c>
      <c r="AV628" s="206" t="s">
        <v>80</v>
      </c>
      <c r="AW628" s="206" t="s">
        <v>35</v>
      </c>
      <c r="AX628" s="206" t="s">
        <v>76</v>
      </c>
      <c r="AY628" s="216" t="s">
        <v>145</v>
      </c>
    </row>
    <row r="629" s="31" customFormat="true" ht="22.5" hidden="false" customHeight="true" outlineLevel="0" collapsed="false">
      <c r="B629" s="184"/>
      <c r="C629" s="229" t="s">
        <v>875</v>
      </c>
      <c r="D629" s="229" t="s">
        <v>180</v>
      </c>
      <c r="E629" s="230" t="s">
        <v>2548</v>
      </c>
      <c r="F629" s="231" t="s">
        <v>2549</v>
      </c>
      <c r="G629" s="232" t="s">
        <v>163</v>
      </c>
      <c r="H629" s="233" t="n">
        <v>8</v>
      </c>
      <c r="I629" s="234"/>
      <c r="J629" s="235" t="n">
        <f aca="false">ROUND(I629*H629,2)</f>
        <v>0</v>
      </c>
      <c r="K629" s="231"/>
      <c r="L629" s="236"/>
      <c r="M629" s="237"/>
      <c r="N629" s="238" t="s">
        <v>42</v>
      </c>
      <c r="O629" s="33"/>
      <c r="P629" s="194" t="n">
        <f aca="false">O629*H629</f>
        <v>0</v>
      </c>
      <c r="Q629" s="194" t="n">
        <v>0.084</v>
      </c>
      <c r="R629" s="194" t="n">
        <f aca="false">Q629*H629</f>
        <v>0.672</v>
      </c>
      <c r="S629" s="194" t="n">
        <v>0</v>
      </c>
      <c r="T629" s="195" t="n">
        <f aca="false">S629*H629</f>
        <v>0</v>
      </c>
      <c r="AR629" s="11" t="s">
        <v>318</v>
      </c>
      <c r="AT629" s="11" t="s">
        <v>180</v>
      </c>
      <c r="AU629" s="11" t="s">
        <v>80</v>
      </c>
      <c r="AY629" s="11" t="s">
        <v>145</v>
      </c>
      <c r="BE629" s="196" t="n">
        <f aca="false">IF(N629="základní",J629,0)</f>
        <v>0</v>
      </c>
      <c r="BF629" s="196" t="n">
        <f aca="false">IF(N629="snížená",J629,0)</f>
        <v>0</v>
      </c>
      <c r="BG629" s="196" t="n">
        <f aca="false">IF(N629="zákl. přenesená",J629,0)</f>
        <v>0</v>
      </c>
      <c r="BH629" s="196" t="n">
        <f aca="false">IF(N629="sníž. přenesená",J629,0)</f>
        <v>0</v>
      </c>
      <c r="BI629" s="196" t="n">
        <f aca="false">IF(N629="nulová",J629,0)</f>
        <v>0</v>
      </c>
      <c r="BJ629" s="11" t="s">
        <v>76</v>
      </c>
      <c r="BK629" s="196" t="n">
        <f aca="false">ROUND(I629*H629,2)</f>
        <v>0</v>
      </c>
      <c r="BL629" s="11" t="s">
        <v>234</v>
      </c>
      <c r="BM629" s="11" t="s">
        <v>2550</v>
      </c>
    </row>
    <row r="630" s="197" customFormat="true" ht="13.5" hidden="false" customHeight="false" outlineLevel="0" collapsed="false">
      <c r="B630" s="198"/>
      <c r="D630" s="199" t="s">
        <v>153</v>
      </c>
      <c r="E630" s="200"/>
      <c r="F630" s="201" t="s">
        <v>715</v>
      </c>
      <c r="H630" s="200"/>
      <c r="I630" s="202"/>
      <c r="L630" s="198"/>
      <c r="M630" s="203"/>
      <c r="N630" s="204"/>
      <c r="O630" s="204"/>
      <c r="P630" s="204"/>
      <c r="Q630" s="204"/>
      <c r="R630" s="204"/>
      <c r="S630" s="204"/>
      <c r="T630" s="205"/>
      <c r="AT630" s="200" t="s">
        <v>153</v>
      </c>
      <c r="AU630" s="200" t="s">
        <v>80</v>
      </c>
      <c r="AV630" s="197" t="s">
        <v>76</v>
      </c>
      <c r="AW630" s="197" t="s">
        <v>35</v>
      </c>
      <c r="AX630" s="197" t="s">
        <v>71</v>
      </c>
      <c r="AY630" s="200" t="s">
        <v>145</v>
      </c>
    </row>
    <row r="631" s="206" customFormat="true" ht="13.5" hidden="false" customHeight="false" outlineLevel="0" collapsed="false">
      <c r="B631" s="207"/>
      <c r="D631" s="208" t="s">
        <v>153</v>
      </c>
      <c r="E631" s="209"/>
      <c r="F631" s="210" t="s">
        <v>2551</v>
      </c>
      <c r="H631" s="211" t="n">
        <v>8</v>
      </c>
      <c r="I631" s="212"/>
      <c r="L631" s="207"/>
      <c r="M631" s="213"/>
      <c r="N631" s="214"/>
      <c r="O631" s="214"/>
      <c r="P631" s="214"/>
      <c r="Q631" s="214"/>
      <c r="R631" s="214"/>
      <c r="S631" s="214"/>
      <c r="T631" s="215"/>
      <c r="AT631" s="216" t="s">
        <v>153</v>
      </c>
      <c r="AU631" s="216" t="s">
        <v>80</v>
      </c>
      <c r="AV631" s="206" t="s">
        <v>80</v>
      </c>
      <c r="AW631" s="206" t="s">
        <v>35</v>
      </c>
      <c r="AX631" s="206" t="s">
        <v>76</v>
      </c>
      <c r="AY631" s="216" t="s">
        <v>145</v>
      </c>
    </row>
    <row r="632" s="31" customFormat="true" ht="31.5" hidden="false" customHeight="true" outlineLevel="0" collapsed="false">
      <c r="B632" s="184"/>
      <c r="C632" s="229" t="s">
        <v>880</v>
      </c>
      <c r="D632" s="229" t="s">
        <v>180</v>
      </c>
      <c r="E632" s="230" t="s">
        <v>2552</v>
      </c>
      <c r="F632" s="231" t="s">
        <v>2553</v>
      </c>
      <c r="G632" s="232" t="s">
        <v>163</v>
      </c>
      <c r="H632" s="233" t="n">
        <v>12</v>
      </c>
      <c r="I632" s="234"/>
      <c r="J632" s="235" t="n">
        <f aca="false">ROUND(I632*H632,2)</f>
        <v>0</v>
      </c>
      <c r="K632" s="231"/>
      <c r="L632" s="236"/>
      <c r="M632" s="237"/>
      <c r="N632" s="238" t="s">
        <v>42</v>
      </c>
      <c r="O632" s="33"/>
      <c r="P632" s="194" t="n">
        <f aca="false">O632*H632</f>
        <v>0</v>
      </c>
      <c r="Q632" s="194" t="n">
        <v>0.0622</v>
      </c>
      <c r="R632" s="194" t="n">
        <f aca="false">Q632*H632</f>
        <v>0.7464</v>
      </c>
      <c r="S632" s="194" t="n">
        <v>0</v>
      </c>
      <c r="T632" s="195" t="n">
        <f aca="false">S632*H632</f>
        <v>0</v>
      </c>
      <c r="AR632" s="11" t="s">
        <v>183</v>
      </c>
      <c r="AT632" s="11" t="s">
        <v>180</v>
      </c>
      <c r="AU632" s="11" t="s">
        <v>80</v>
      </c>
      <c r="AY632" s="11" t="s">
        <v>145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76</v>
      </c>
      <c r="BK632" s="196" t="n">
        <f aca="false">ROUND(I632*H632,2)</f>
        <v>0</v>
      </c>
      <c r="BL632" s="11" t="s">
        <v>89</v>
      </c>
      <c r="BM632" s="11" t="s">
        <v>2554</v>
      </c>
    </row>
    <row r="633" s="197" customFormat="true" ht="13.5" hidden="false" customHeight="false" outlineLevel="0" collapsed="false">
      <c r="B633" s="198"/>
      <c r="D633" s="199" t="s">
        <v>153</v>
      </c>
      <c r="E633" s="200"/>
      <c r="F633" s="201" t="s">
        <v>715</v>
      </c>
      <c r="H633" s="200"/>
      <c r="I633" s="202"/>
      <c r="L633" s="198"/>
      <c r="M633" s="203"/>
      <c r="N633" s="204"/>
      <c r="O633" s="204"/>
      <c r="P633" s="204"/>
      <c r="Q633" s="204"/>
      <c r="R633" s="204"/>
      <c r="S633" s="204"/>
      <c r="T633" s="205"/>
      <c r="AT633" s="200" t="s">
        <v>153</v>
      </c>
      <c r="AU633" s="200" t="s">
        <v>80</v>
      </c>
      <c r="AV633" s="197" t="s">
        <v>76</v>
      </c>
      <c r="AW633" s="197" t="s">
        <v>35</v>
      </c>
      <c r="AX633" s="197" t="s">
        <v>71</v>
      </c>
      <c r="AY633" s="200" t="s">
        <v>145</v>
      </c>
    </row>
    <row r="634" s="206" customFormat="true" ht="13.5" hidden="false" customHeight="false" outlineLevel="0" collapsed="false">
      <c r="B634" s="207"/>
      <c r="D634" s="208" t="s">
        <v>153</v>
      </c>
      <c r="E634" s="209"/>
      <c r="F634" s="210" t="s">
        <v>2555</v>
      </c>
      <c r="H634" s="211" t="n">
        <v>12</v>
      </c>
      <c r="I634" s="212"/>
      <c r="L634" s="207"/>
      <c r="M634" s="213"/>
      <c r="N634" s="214"/>
      <c r="O634" s="214"/>
      <c r="P634" s="214"/>
      <c r="Q634" s="214"/>
      <c r="R634" s="214"/>
      <c r="S634" s="214"/>
      <c r="T634" s="215"/>
      <c r="AT634" s="216" t="s">
        <v>153</v>
      </c>
      <c r="AU634" s="216" t="s">
        <v>80</v>
      </c>
      <c r="AV634" s="206" t="s">
        <v>80</v>
      </c>
      <c r="AW634" s="206" t="s">
        <v>35</v>
      </c>
      <c r="AX634" s="206" t="s">
        <v>76</v>
      </c>
      <c r="AY634" s="216" t="s">
        <v>145</v>
      </c>
    </row>
    <row r="635" s="31" customFormat="true" ht="22.5" hidden="false" customHeight="true" outlineLevel="0" collapsed="false">
      <c r="B635" s="184"/>
      <c r="C635" s="229" t="s">
        <v>885</v>
      </c>
      <c r="D635" s="229" t="s">
        <v>180</v>
      </c>
      <c r="E635" s="230" t="s">
        <v>1758</v>
      </c>
      <c r="F635" s="231" t="s">
        <v>2556</v>
      </c>
      <c r="G635" s="232" t="s">
        <v>163</v>
      </c>
      <c r="H635" s="233" t="n">
        <v>2</v>
      </c>
      <c r="I635" s="234"/>
      <c r="J635" s="235" t="n">
        <f aca="false">ROUND(I635*H635,2)</f>
        <v>0</v>
      </c>
      <c r="K635" s="231"/>
      <c r="L635" s="236"/>
      <c r="M635" s="237"/>
      <c r="N635" s="238" t="s">
        <v>42</v>
      </c>
      <c r="O635" s="33"/>
      <c r="P635" s="194" t="n">
        <f aca="false">O635*H635</f>
        <v>0</v>
      </c>
      <c r="Q635" s="194" t="n">
        <v>0.0311</v>
      </c>
      <c r="R635" s="194" t="n">
        <f aca="false">Q635*H635</f>
        <v>0.0622</v>
      </c>
      <c r="S635" s="194" t="n">
        <v>0</v>
      </c>
      <c r="T635" s="195" t="n">
        <f aca="false">S635*H635</f>
        <v>0</v>
      </c>
      <c r="AR635" s="11" t="s">
        <v>183</v>
      </c>
      <c r="AT635" s="11" t="s">
        <v>180</v>
      </c>
      <c r="AU635" s="11" t="s">
        <v>80</v>
      </c>
      <c r="AY635" s="11" t="s">
        <v>145</v>
      </c>
      <c r="BE635" s="196" t="n">
        <f aca="false">IF(N635="základní",J635,0)</f>
        <v>0</v>
      </c>
      <c r="BF635" s="196" t="n">
        <f aca="false">IF(N635="snížená",J635,0)</f>
        <v>0</v>
      </c>
      <c r="BG635" s="196" t="n">
        <f aca="false">IF(N635="zákl. přenesená",J635,0)</f>
        <v>0</v>
      </c>
      <c r="BH635" s="196" t="n">
        <f aca="false">IF(N635="sníž. přenesená",J635,0)</f>
        <v>0</v>
      </c>
      <c r="BI635" s="196" t="n">
        <f aca="false">IF(N635="nulová",J635,0)</f>
        <v>0</v>
      </c>
      <c r="BJ635" s="11" t="s">
        <v>76</v>
      </c>
      <c r="BK635" s="196" t="n">
        <f aca="false">ROUND(I635*H635,2)</f>
        <v>0</v>
      </c>
      <c r="BL635" s="11" t="s">
        <v>89</v>
      </c>
      <c r="BM635" s="11" t="s">
        <v>2557</v>
      </c>
    </row>
    <row r="636" s="197" customFormat="true" ht="13.5" hidden="false" customHeight="false" outlineLevel="0" collapsed="false">
      <c r="B636" s="198"/>
      <c r="D636" s="199" t="s">
        <v>153</v>
      </c>
      <c r="E636" s="200"/>
      <c r="F636" s="201" t="s">
        <v>715</v>
      </c>
      <c r="H636" s="200"/>
      <c r="I636" s="202"/>
      <c r="L636" s="198"/>
      <c r="M636" s="203"/>
      <c r="N636" s="204"/>
      <c r="O636" s="204"/>
      <c r="P636" s="204"/>
      <c r="Q636" s="204"/>
      <c r="R636" s="204"/>
      <c r="S636" s="204"/>
      <c r="T636" s="205"/>
      <c r="AT636" s="200" t="s">
        <v>153</v>
      </c>
      <c r="AU636" s="200" t="s">
        <v>80</v>
      </c>
      <c r="AV636" s="197" t="s">
        <v>76</v>
      </c>
      <c r="AW636" s="197" t="s">
        <v>35</v>
      </c>
      <c r="AX636" s="197" t="s">
        <v>71</v>
      </c>
      <c r="AY636" s="200" t="s">
        <v>145</v>
      </c>
    </row>
    <row r="637" s="206" customFormat="true" ht="13.5" hidden="false" customHeight="false" outlineLevel="0" collapsed="false">
      <c r="B637" s="207"/>
      <c r="D637" s="208" t="s">
        <v>153</v>
      </c>
      <c r="E637" s="209"/>
      <c r="F637" s="210" t="s">
        <v>2558</v>
      </c>
      <c r="H637" s="211" t="n">
        <v>2</v>
      </c>
      <c r="I637" s="212"/>
      <c r="L637" s="207"/>
      <c r="M637" s="213"/>
      <c r="N637" s="214"/>
      <c r="O637" s="214"/>
      <c r="P637" s="214"/>
      <c r="Q637" s="214"/>
      <c r="R637" s="214"/>
      <c r="S637" s="214"/>
      <c r="T637" s="215"/>
      <c r="AT637" s="216" t="s">
        <v>153</v>
      </c>
      <c r="AU637" s="216" t="s">
        <v>80</v>
      </c>
      <c r="AV637" s="206" t="s">
        <v>80</v>
      </c>
      <c r="AW637" s="206" t="s">
        <v>35</v>
      </c>
      <c r="AX637" s="206" t="s">
        <v>76</v>
      </c>
      <c r="AY637" s="216" t="s">
        <v>145</v>
      </c>
    </row>
    <row r="638" s="31" customFormat="true" ht="31.5" hidden="false" customHeight="true" outlineLevel="0" collapsed="false">
      <c r="B638" s="184"/>
      <c r="C638" s="229" t="s">
        <v>891</v>
      </c>
      <c r="D638" s="229" t="s">
        <v>180</v>
      </c>
      <c r="E638" s="230" t="s">
        <v>2559</v>
      </c>
      <c r="F638" s="231" t="s">
        <v>2560</v>
      </c>
      <c r="G638" s="232" t="s">
        <v>163</v>
      </c>
      <c r="H638" s="233" t="n">
        <v>2</v>
      </c>
      <c r="I638" s="234"/>
      <c r="J638" s="235" t="n">
        <f aca="false">ROUND(I638*H638,2)</f>
        <v>0</v>
      </c>
      <c r="K638" s="231"/>
      <c r="L638" s="236"/>
      <c r="M638" s="237"/>
      <c r="N638" s="238" t="s">
        <v>42</v>
      </c>
      <c r="O638" s="33"/>
      <c r="P638" s="194" t="n">
        <f aca="false">O638*H638</f>
        <v>0</v>
      </c>
      <c r="Q638" s="194" t="n">
        <v>0.0622</v>
      </c>
      <c r="R638" s="194" t="n">
        <f aca="false">Q638*H638</f>
        <v>0.1244</v>
      </c>
      <c r="S638" s="194" t="n">
        <v>0</v>
      </c>
      <c r="T638" s="195" t="n">
        <f aca="false">S638*H638</f>
        <v>0</v>
      </c>
      <c r="AR638" s="11" t="s">
        <v>183</v>
      </c>
      <c r="AT638" s="11" t="s">
        <v>180</v>
      </c>
      <c r="AU638" s="11" t="s">
        <v>80</v>
      </c>
      <c r="AY638" s="11" t="s">
        <v>145</v>
      </c>
      <c r="BE638" s="196" t="n">
        <f aca="false">IF(N638="základní",J638,0)</f>
        <v>0</v>
      </c>
      <c r="BF638" s="196" t="n">
        <f aca="false">IF(N638="snížená",J638,0)</f>
        <v>0</v>
      </c>
      <c r="BG638" s="196" t="n">
        <f aca="false">IF(N638="zákl. přenesená",J638,0)</f>
        <v>0</v>
      </c>
      <c r="BH638" s="196" t="n">
        <f aca="false">IF(N638="sníž. přenesená",J638,0)</f>
        <v>0</v>
      </c>
      <c r="BI638" s="196" t="n">
        <f aca="false">IF(N638="nulová",J638,0)</f>
        <v>0</v>
      </c>
      <c r="BJ638" s="11" t="s">
        <v>76</v>
      </c>
      <c r="BK638" s="196" t="n">
        <f aca="false">ROUND(I638*H638,2)</f>
        <v>0</v>
      </c>
      <c r="BL638" s="11" t="s">
        <v>89</v>
      </c>
      <c r="BM638" s="11" t="s">
        <v>2561</v>
      </c>
    </row>
    <row r="639" s="197" customFormat="true" ht="13.5" hidden="false" customHeight="false" outlineLevel="0" collapsed="false">
      <c r="B639" s="198"/>
      <c r="D639" s="199" t="s">
        <v>153</v>
      </c>
      <c r="E639" s="200"/>
      <c r="F639" s="201" t="s">
        <v>715</v>
      </c>
      <c r="H639" s="200"/>
      <c r="I639" s="202"/>
      <c r="L639" s="198"/>
      <c r="M639" s="203"/>
      <c r="N639" s="204"/>
      <c r="O639" s="204"/>
      <c r="P639" s="204"/>
      <c r="Q639" s="204"/>
      <c r="R639" s="204"/>
      <c r="S639" s="204"/>
      <c r="T639" s="205"/>
      <c r="AT639" s="200" t="s">
        <v>153</v>
      </c>
      <c r="AU639" s="200" t="s">
        <v>80</v>
      </c>
      <c r="AV639" s="197" t="s">
        <v>76</v>
      </c>
      <c r="AW639" s="197" t="s">
        <v>35</v>
      </c>
      <c r="AX639" s="197" t="s">
        <v>71</v>
      </c>
      <c r="AY639" s="200" t="s">
        <v>145</v>
      </c>
    </row>
    <row r="640" s="206" customFormat="true" ht="13.5" hidden="false" customHeight="false" outlineLevel="0" collapsed="false">
      <c r="B640" s="207"/>
      <c r="D640" s="208" t="s">
        <v>153</v>
      </c>
      <c r="E640" s="209"/>
      <c r="F640" s="210" t="s">
        <v>2562</v>
      </c>
      <c r="H640" s="211" t="n">
        <v>2</v>
      </c>
      <c r="I640" s="212"/>
      <c r="L640" s="207"/>
      <c r="M640" s="213"/>
      <c r="N640" s="214"/>
      <c r="O640" s="214"/>
      <c r="P640" s="214"/>
      <c r="Q640" s="214"/>
      <c r="R640" s="214"/>
      <c r="S640" s="214"/>
      <c r="T640" s="215"/>
      <c r="AT640" s="216" t="s">
        <v>153</v>
      </c>
      <c r="AU640" s="216" t="s">
        <v>80</v>
      </c>
      <c r="AV640" s="206" t="s">
        <v>80</v>
      </c>
      <c r="AW640" s="206" t="s">
        <v>35</v>
      </c>
      <c r="AX640" s="206" t="s">
        <v>76</v>
      </c>
      <c r="AY640" s="216" t="s">
        <v>145</v>
      </c>
    </row>
    <row r="641" s="31" customFormat="true" ht="22.5" hidden="false" customHeight="true" outlineLevel="0" collapsed="false">
      <c r="B641" s="184"/>
      <c r="C641" s="229" t="s">
        <v>896</v>
      </c>
      <c r="D641" s="229" t="s">
        <v>180</v>
      </c>
      <c r="E641" s="230" t="s">
        <v>1786</v>
      </c>
      <c r="F641" s="231" t="s">
        <v>2563</v>
      </c>
      <c r="G641" s="232" t="s">
        <v>163</v>
      </c>
      <c r="H641" s="233" t="n">
        <v>1</v>
      </c>
      <c r="I641" s="234"/>
      <c r="J641" s="235" t="n">
        <f aca="false">ROUND(I641*H641,2)</f>
        <v>0</v>
      </c>
      <c r="K641" s="231"/>
      <c r="L641" s="236"/>
      <c r="M641" s="237"/>
      <c r="N641" s="238" t="s">
        <v>42</v>
      </c>
      <c r="O641" s="33"/>
      <c r="P641" s="194" t="n">
        <f aca="false">O641*H641</f>
        <v>0</v>
      </c>
      <c r="Q641" s="194" t="n">
        <v>0.0544</v>
      </c>
      <c r="R641" s="194" t="n">
        <f aca="false">Q641*H641</f>
        <v>0.0544</v>
      </c>
      <c r="S641" s="194" t="n">
        <v>0</v>
      </c>
      <c r="T641" s="195" t="n">
        <f aca="false">S641*H641</f>
        <v>0</v>
      </c>
      <c r="AR641" s="11" t="s">
        <v>183</v>
      </c>
      <c r="AT641" s="11" t="s">
        <v>180</v>
      </c>
      <c r="AU641" s="11" t="s">
        <v>80</v>
      </c>
      <c r="AY641" s="11" t="s">
        <v>145</v>
      </c>
      <c r="BE641" s="196" t="n">
        <f aca="false">IF(N641="základní",J641,0)</f>
        <v>0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76</v>
      </c>
      <c r="BK641" s="196" t="n">
        <f aca="false">ROUND(I641*H641,2)</f>
        <v>0</v>
      </c>
      <c r="BL641" s="11" t="s">
        <v>89</v>
      </c>
      <c r="BM641" s="11" t="s">
        <v>2564</v>
      </c>
    </row>
    <row r="642" s="197" customFormat="true" ht="13.5" hidden="false" customHeight="false" outlineLevel="0" collapsed="false">
      <c r="B642" s="198"/>
      <c r="D642" s="199" t="s">
        <v>153</v>
      </c>
      <c r="E642" s="200"/>
      <c r="F642" s="201" t="s">
        <v>715</v>
      </c>
      <c r="H642" s="200"/>
      <c r="I642" s="202"/>
      <c r="L642" s="198"/>
      <c r="M642" s="203"/>
      <c r="N642" s="204"/>
      <c r="O642" s="204"/>
      <c r="P642" s="204"/>
      <c r="Q642" s="204"/>
      <c r="R642" s="204"/>
      <c r="S642" s="204"/>
      <c r="T642" s="205"/>
      <c r="AT642" s="200" t="s">
        <v>153</v>
      </c>
      <c r="AU642" s="200" t="s">
        <v>80</v>
      </c>
      <c r="AV642" s="197" t="s">
        <v>76</v>
      </c>
      <c r="AW642" s="197" t="s">
        <v>35</v>
      </c>
      <c r="AX642" s="197" t="s">
        <v>71</v>
      </c>
      <c r="AY642" s="200" t="s">
        <v>145</v>
      </c>
    </row>
    <row r="643" s="206" customFormat="true" ht="13.5" hidden="false" customHeight="false" outlineLevel="0" collapsed="false">
      <c r="B643" s="207"/>
      <c r="D643" s="208" t="s">
        <v>153</v>
      </c>
      <c r="E643" s="209"/>
      <c r="F643" s="210" t="s">
        <v>2565</v>
      </c>
      <c r="H643" s="211" t="n">
        <v>1</v>
      </c>
      <c r="I643" s="212"/>
      <c r="L643" s="207"/>
      <c r="M643" s="213"/>
      <c r="N643" s="214"/>
      <c r="O643" s="214"/>
      <c r="P643" s="214"/>
      <c r="Q643" s="214"/>
      <c r="R643" s="214"/>
      <c r="S643" s="214"/>
      <c r="T643" s="215"/>
      <c r="AT643" s="216" t="s">
        <v>153</v>
      </c>
      <c r="AU643" s="216" t="s">
        <v>80</v>
      </c>
      <c r="AV643" s="206" t="s">
        <v>80</v>
      </c>
      <c r="AW643" s="206" t="s">
        <v>35</v>
      </c>
      <c r="AX643" s="206" t="s">
        <v>76</v>
      </c>
      <c r="AY643" s="216" t="s">
        <v>145</v>
      </c>
    </row>
    <row r="644" s="31" customFormat="true" ht="22.5" hidden="false" customHeight="true" outlineLevel="0" collapsed="false">
      <c r="B644" s="184"/>
      <c r="C644" s="185" t="s">
        <v>903</v>
      </c>
      <c r="D644" s="185" t="s">
        <v>147</v>
      </c>
      <c r="E644" s="186" t="s">
        <v>736</v>
      </c>
      <c r="F644" s="187" t="s">
        <v>737</v>
      </c>
      <c r="G644" s="188" t="s">
        <v>163</v>
      </c>
      <c r="H644" s="189" t="n">
        <v>66</v>
      </c>
      <c r="I644" s="190"/>
      <c r="J644" s="191" t="n">
        <f aca="false">ROUND(I644*H644,2)</f>
        <v>0</v>
      </c>
      <c r="K644" s="187" t="s">
        <v>151</v>
      </c>
      <c r="L644" s="32"/>
      <c r="M644" s="192"/>
      <c r="N644" s="193" t="s">
        <v>42</v>
      </c>
      <c r="O644" s="33"/>
      <c r="P644" s="194" t="n">
        <f aca="false">O644*H644</f>
        <v>0</v>
      </c>
      <c r="Q644" s="194" t="n">
        <v>0</v>
      </c>
      <c r="R644" s="194" t="n">
        <f aca="false">Q644*H644</f>
        <v>0</v>
      </c>
      <c r="S644" s="194" t="n">
        <v>0</v>
      </c>
      <c r="T644" s="195" t="n">
        <f aca="false">S644*H644</f>
        <v>0</v>
      </c>
      <c r="AR644" s="11" t="s">
        <v>234</v>
      </c>
      <c r="AT644" s="11" t="s">
        <v>147</v>
      </c>
      <c r="AU644" s="11" t="s">
        <v>80</v>
      </c>
      <c r="AY644" s="11" t="s">
        <v>145</v>
      </c>
      <c r="BE644" s="196" t="n">
        <f aca="false">IF(N644="základní",J644,0)</f>
        <v>0</v>
      </c>
      <c r="BF644" s="196" t="n">
        <f aca="false">IF(N644="snížená",J644,0)</f>
        <v>0</v>
      </c>
      <c r="BG644" s="196" t="n">
        <f aca="false">IF(N644="zákl. přenesená",J644,0)</f>
        <v>0</v>
      </c>
      <c r="BH644" s="196" t="n">
        <f aca="false">IF(N644="sníž. přenesená",J644,0)</f>
        <v>0</v>
      </c>
      <c r="BI644" s="196" t="n">
        <f aca="false">IF(N644="nulová",J644,0)</f>
        <v>0</v>
      </c>
      <c r="BJ644" s="11" t="s">
        <v>76</v>
      </c>
      <c r="BK644" s="196" t="n">
        <f aca="false">ROUND(I644*H644,2)</f>
        <v>0</v>
      </c>
      <c r="BL644" s="11" t="s">
        <v>234</v>
      </c>
      <c r="BM644" s="11" t="s">
        <v>2566</v>
      </c>
    </row>
    <row r="645" s="197" customFormat="true" ht="13.5" hidden="false" customHeight="false" outlineLevel="0" collapsed="false">
      <c r="B645" s="198"/>
      <c r="D645" s="199" t="s">
        <v>153</v>
      </c>
      <c r="E645" s="200"/>
      <c r="F645" s="201" t="s">
        <v>2269</v>
      </c>
      <c r="H645" s="200"/>
      <c r="I645" s="202"/>
      <c r="L645" s="198"/>
      <c r="M645" s="203"/>
      <c r="N645" s="204"/>
      <c r="O645" s="204"/>
      <c r="P645" s="204"/>
      <c r="Q645" s="204"/>
      <c r="R645" s="204"/>
      <c r="S645" s="204"/>
      <c r="T645" s="205"/>
      <c r="AT645" s="200" t="s">
        <v>153</v>
      </c>
      <c r="AU645" s="200" t="s">
        <v>80</v>
      </c>
      <c r="AV645" s="197" t="s">
        <v>76</v>
      </c>
      <c r="AW645" s="197" t="s">
        <v>35</v>
      </c>
      <c r="AX645" s="197" t="s">
        <v>71</v>
      </c>
      <c r="AY645" s="200" t="s">
        <v>145</v>
      </c>
    </row>
    <row r="646" s="206" customFormat="true" ht="13.5" hidden="false" customHeight="false" outlineLevel="0" collapsed="false">
      <c r="B646" s="207"/>
      <c r="D646" s="199" t="s">
        <v>153</v>
      </c>
      <c r="E646" s="216"/>
      <c r="F646" s="217" t="s">
        <v>2567</v>
      </c>
      <c r="H646" s="218" t="n">
        <v>14</v>
      </c>
      <c r="I646" s="212"/>
      <c r="L646" s="207"/>
      <c r="M646" s="213"/>
      <c r="N646" s="214"/>
      <c r="O646" s="214"/>
      <c r="P646" s="214"/>
      <c r="Q646" s="214"/>
      <c r="R646" s="214"/>
      <c r="S646" s="214"/>
      <c r="T646" s="215"/>
      <c r="AT646" s="216" t="s">
        <v>153</v>
      </c>
      <c r="AU646" s="216" t="s">
        <v>80</v>
      </c>
      <c r="AV646" s="206" t="s">
        <v>80</v>
      </c>
      <c r="AW646" s="206" t="s">
        <v>35</v>
      </c>
      <c r="AX646" s="206" t="s">
        <v>71</v>
      </c>
      <c r="AY646" s="216" t="s">
        <v>145</v>
      </c>
    </row>
    <row r="647" s="197" customFormat="true" ht="13.5" hidden="false" customHeight="false" outlineLevel="0" collapsed="false">
      <c r="B647" s="198"/>
      <c r="D647" s="199" t="s">
        <v>153</v>
      </c>
      <c r="E647" s="200"/>
      <c r="F647" s="201" t="s">
        <v>2215</v>
      </c>
      <c r="H647" s="200"/>
      <c r="I647" s="202"/>
      <c r="L647" s="198"/>
      <c r="M647" s="203"/>
      <c r="N647" s="204"/>
      <c r="O647" s="204"/>
      <c r="P647" s="204"/>
      <c r="Q647" s="204"/>
      <c r="R647" s="204"/>
      <c r="S647" s="204"/>
      <c r="T647" s="205"/>
      <c r="AT647" s="200" t="s">
        <v>153</v>
      </c>
      <c r="AU647" s="200" t="s">
        <v>80</v>
      </c>
      <c r="AV647" s="197" t="s">
        <v>76</v>
      </c>
      <c r="AW647" s="197" t="s">
        <v>35</v>
      </c>
      <c r="AX647" s="197" t="s">
        <v>71</v>
      </c>
      <c r="AY647" s="200" t="s">
        <v>145</v>
      </c>
    </row>
    <row r="648" s="206" customFormat="true" ht="13.5" hidden="false" customHeight="false" outlineLevel="0" collapsed="false">
      <c r="B648" s="207"/>
      <c r="D648" s="199" t="s">
        <v>153</v>
      </c>
      <c r="E648" s="216"/>
      <c r="F648" s="217" t="s">
        <v>2568</v>
      </c>
      <c r="H648" s="218" t="n">
        <v>52</v>
      </c>
      <c r="I648" s="212"/>
      <c r="L648" s="207"/>
      <c r="M648" s="213"/>
      <c r="N648" s="214"/>
      <c r="O648" s="214"/>
      <c r="P648" s="214"/>
      <c r="Q648" s="214"/>
      <c r="R648" s="214"/>
      <c r="S648" s="214"/>
      <c r="T648" s="215"/>
      <c r="AT648" s="216" t="s">
        <v>153</v>
      </c>
      <c r="AU648" s="216" t="s">
        <v>80</v>
      </c>
      <c r="AV648" s="206" t="s">
        <v>80</v>
      </c>
      <c r="AW648" s="206" t="s">
        <v>35</v>
      </c>
      <c r="AX648" s="206" t="s">
        <v>71</v>
      </c>
      <c r="AY648" s="216" t="s">
        <v>145</v>
      </c>
    </row>
    <row r="649" s="219" customFormat="true" ht="13.5" hidden="false" customHeight="false" outlineLevel="0" collapsed="false">
      <c r="B649" s="220"/>
      <c r="D649" s="208" t="s">
        <v>153</v>
      </c>
      <c r="E649" s="221"/>
      <c r="F649" s="222" t="s">
        <v>178</v>
      </c>
      <c r="H649" s="223" t="n">
        <v>66</v>
      </c>
      <c r="I649" s="224"/>
      <c r="L649" s="220"/>
      <c r="M649" s="225"/>
      <c r="N649" s="226"/>
      <c r="O649" s="226"/>
      <c r="P649" s="226"/>
      <c r="Q649" s="226"/>
      <c r="R649" s="226"/>
      <c r="S649" s="226"/>
      <c r="T649" s="227"/>
      <c r="AT649" s="228" t="s">
        <v>153</v>
      </c>
      <c r="AU649" s="228" t="s">
        <v>80</v>
      </c>
      <c r="AV649" s="219" t="s">
        <v>89</v>
      </c>
      <c r="AW649" s="219" t="s">
        <v>35</v>
      </c>
      <c r="AX649" s="219" t="s">
        <v>76</v>
      </c>
      <c r="AY649" s="228" t="s">
        <v>145</v>
      </c>
    </row>
    <row r="650" s="31" customFormat="true" ht="22.5" hidden="false" customHeight="true" outlineLevel="0" collapsed="false">
      <c r="B650" s="184"/>
      <c r="C650" s="185" t="s">
        <v>909</v>
      </c>
      <c r="D650" s="185" t="s">
        <v>147</v>
      </c>
      <c r="E650" s="186" t="s">
        <v>2569</v>
      </c>
      <c r="F650" s="187" t="s">
        <v>2570</v>
      </c>
      <c r="G650" s="188" t="s">
        <v>481</v>
      </c>
      <c r="H650" s="189" t="n">
        <v>2.527</v>
      </c>
      <c r="I650" s="190"/>
      <c r="J650" s="191" t="n">
        <f aca="false">ROUND(I650*H650,2)</f>
        <v>0</v>
      </c>
      <c r="K650" s="187" t="s">
        <v>151</v>
      </c>
      <c r="L650" s="32"/>
      <c r="M650" s="192"/>
      <c r="N650" s="193" t="s">
        <v>42</v>
      </c>
      <c r="O650" s="33"/>
      <c r="P650" s="194" t="n">
        <f aca="false">O650*H650</f>
        <v>0</v>
      </c>
      <c r="Q650" s="194" t="n">
        <v>0</v>
      </c>
      <c r="R650" s="194" t="n">
        <f aca="false">Q650*H650</f>
        <v>0</v>
      </c>
      <c r="S650" s="194" t="n">
        <v>0</v>
      </c>
      <c r="T650" s="195" t="n">
        <f aca="false">S650*H650</f>
        <v>0</v>
      </c>
      <c r="AR650" s="11" t="s">
        <v>234</v>
      </c>
      <c r="AT650" s="11" t="s">
        <v>147</v>
      </c>
      <c r="AU650" s="11" t="s">
        <v>80</v>
      </c>
      <c r="AY650" s="11" t="s">
        <v>145</v>
      </c>
      <c r="BE650" s="196" t="n">
        <f aca="false">IF(N650="základní",J650,0)</f>
        <v>0</v>
      </c>
      <c r="BF650" s="196" t="n">
        <f aca="false">IF(N650="snížená",J650,0)</f>
        <v>0</v>
      </c>
      <c r="BG650" s="196" t="n">
        <f aca="false">IF(N650="zákl. přenesená",J650,0)</f>
        <v>0</v>
      </c>
      <c r="BH650" s="196" t="n">
        <f aca="false">IF(N650="sníž. přenesená",J650,0)</f>
        <v>0</v>
      </c>
      <c r="BI650" s="196" t="n">
        <f aca="false">IF(N650="nulová",J650,0)</f>
        <v>0</v>
      </c>
      <c r="BJ650" s="11" t="s">
        <v>76</v>
      </c>
      <c r="BK650" s="196" t="n">
        <f aca="false">ROUND(I650*H650,2)</f>
        <v>0</v>
      </c>
      <c r="BL650" s="11" t="s">
        <v>234</v>
      </c>
      <c r="BM650" s="11" t="s">
        <v>2571</v>
      </c>
    </row>
    <row r="651" s="169" customFormat="true" ht="29.85" hidden="false" customHeight="true" outlineLevel="0" collapsed="false">
      <c r="B651" s="170"/>
      <c r="D651" s="181" t="s">
        <v>70</v>
      </c>
      <c r="E651" s="182" t="s">
        <v>777</v>
      </c>
      <c r="F651" s="182" t="s">
        <v>778</v>
      </c>
      <c r="I651" s="173"/>
      <c r="J651" s="183" t="n">
        <f aca="false">BK651</f>
        <v>0</v>
      </c>
      <c r="L651" s="170"/>
      <c r="M651" s="175"/>
      <c r="N651" s="176"/>
      <c r="O651" s="176"/>
      <c r="P651" s="177" t="n">
        <f aca="false">SUM(P652:P817)</f>
        <v>0</v>
      </c>
      <c r="Q651" s="176"/>
      <c r="R651" s="177" t="n">
        <f aca="false">SUM(R652:R817)</f>
        <v>1.009</v>
      </c>
      <c r="S651" s="176"/>
      <c r="T651" s="178" t="n">
        <f aca="false">SUM(T652:T817)</f>
        <v>0</v>
      </c>
      <c r="AR651" s="171" t="s">
        <v>80</v>
      </c>
      <c r="AT651" s="179" t="s">
        <v>70</v>
      </c>
      <c r="AU651" s="179" t="s">
        <v>76</v>
      </c>
      <c r="AY651" s="171" t="s">
        <v>145</v>
      </c>
      <c r="BK651" s="180" t="n">
        <f aca="false">SUM(BK652:BK817)</f>
        <v>0</v>
      </c>
    </row>
    <row r="652" s="31" customFormat="true" ht="22.5" hidden="false" customHeight="true" outlineLevel="0" collapsed="false">
      <c r="B652" s="184"/>
      <c r="C652" s="185" t="s">
        <v>916</v>
      </c>
      <c r="D652" s="185" t="s">
        <v>147</v>
      </c>
      <c r="E652" s="186" t="s">
        <v>2572</v>
      </c>
      <c r="F652" s="187" t="s">
        <v>2573</v>
      </c>
      <c r="G652" s="188" t="s">
        <v>150</v>
      </c>
      <c r="H652" s="189" t="n">
        <v>0.4</v>
      </c>
      <c r="I652" s="190"/>
      <c r="J652" s="191" t="n">
        <f aca="false">ROUND(I652*H652,2)</f>
        <v>0</v>
      </c>
      <c r="K652" s="187" t="s">
        <v>151</v>
      </c>
      <c r="L652" s="32"/>
      <c r="M652" s="192"/>
      <c r="N652" s="193" t="s">
        <v>42</v>
      </c>
      <c r="O652" s="33"/>
      <c r="P652" s="194" t="n">
        <f aca="false">O652*H652</f>
        <v>0</v>
      </c>
      <c r="Q652" s="194" t="n">
        <v>0</v>
      </c>
      <c r="R652" s="194" t="n">
        <f aca="false">Q652*H652</f>
        <v>0</v>
      </c>
      <c r="S652" s="194" t="n">
        <v>0</v>
      </c>
      <c r="T652" s="195" t="n">
        <f aca="false">S652*H652</f>
        <v>0</v>
      </c>
      <c r="AR652" s="11" t="s">
        <v>234</v>
      </c>
      <c r="AT652" s="11" t="s">
        <v>147</v>
      </c>
      <c r="AU652" s="11" t="s">
        <v>80</v>
      </c>
      <c r="AY652" s="11" t="s">
        <v>145</v>
      </c>
      <c r="BE652" s="196" t="n">
        <f aca="false">IF(N652="základní",J652,0)</f>
        <v>0</v>
      </c>
      <c r="BF652" s="196" t="n">
        <f aca="false">IF(N652="snížená",J652,0)</f>
        <v>0</v>
      </c>
      <c r="BG652" s="196" t="n">
        <f aca="false">IF(N652="zákl. přenesená",J652,0)</f>
        <v>0</v>
      </c>
      <c r="BH652" s="196" t="n">
        <f aca="false">IF(N652="sníž. přenesená",J652,0)</f>
        <v>0</v>
      </c>
      <c r="BI652" s="196" t="n">
        <f aca="false">IF(N652="nulová",J652,0)</f>
        <v>0</v>
      </c>
      <c r="BJ652" s="11" t="s">
        <v>76</v>
      </c>
      <c r="BK652" s="196" t="n">
        <f aca="false">ROUND(I652*H652,2)</f>
        <v>0</v>
      </c>
      <c r="BL652" s="11" t="s">
        <v>234</v>
      </c>
      <c r="BM652" s="11" t="s">
        <v>2574</v>
      </c>
    </row>
    <row r="653" s="197" customFormat="true" ht="13.5" hidden="false" customHeight="false" outlineLevel="0" collapsed="false">
      <c r="B653" s="198"/>
      <c r="D653" s="199" t="s">
        <v>153</v>
      </c>
      <c r="E653" s="200"/>
      <c r="F653" s="201" t="s">
        <v>783</v>
      </c>
      <c r="H653" s="200"/>
      <c r="I653" s="202"/>
      <c r="L653" s="198"/>
      <c r="M653" s="203"/>
      <c r="N653" s="204"/>
      <c r="O653" s="204"/>
      <c r="P653" s="204"/>
      <c r="Q653" s="204"/>
      <c r="R653" s="204"/>
      <c r="S653" s="204"/>
      <c r="T653" s="205"/>
      <c r="AT653" s="200" t="s">
        <v>153</v>
      </c>
      <c r="AU653" s="200" t="s">
        <v>80</v>
      </c>
      <c r="AV653" s="197" t="s">
        <v>76</v>
      </c>
      <c r="AW653" s="197" t="s">
        <v>35</v>
      </c>
      <c r="AX653" s="197" t="s">
        <v>71</v>
      </c>
      <c r="AY653" s="200" t="s">
        <v>145</v>
      </c>
    </row>
    <row r="654" s="206" customFormat="true" ht="13.5" hidden="false" customHeight="false" outlineLevel="0" collapsed="false">
      <c r="B654" s="207"/>
      <c r="D654" s="208" t="s">
        <v>153</v>
      </c>
      <c r="E654" s="209"/>
      <c r="F654" s="210" t="s">
        <v>2575</v>
      </c>
      <c r="H654" s="211" t="n">
        <v>0.4</v>
      </c>
      <c r="I654" s="212"/>
      <c r="L654" s="207"/>
      <c r="M654" s="213"/>
      <c r="N654" s="214"/>
      <c r="O654" s="214"/>
      <c r="P654" s="214"/>
      <c r="Q654" s="214"/>
      <c r="R654" s="214"/>
      <c r="S654" s="214"/>
      <c r="T654" s="215"/>
      <c r="AT654" s="216" t="s">
        <v>153</v>
      </c>
      <c r="AU654" s="216" t="s">
        <v>80</v>
      </c>
      <c r="AV654" s="206" t="s">
        <v>80</v>
      </c>
      <c r="AW654" s="206" t="s">
        <v>35</v>
      </c>
      <c r="AX654" s="206" t="s">
        <v>76</v>
      </c>
      <c r="AY654" s="216" t="s">
        <v>145</v>
      </c>
    </row>
    <row r="655" s="31" customFormat="true" ht="22.5" hidden="false" customHeight="true" outlineLevel="0" collapsed="false">
      <c r="B655" s="184"/>
      <c r="C655" s="229" t="s">
        <v>923</v>
      </c>
      <c r="D655" s="229" t="s">
        <v>180</v>
      </c>
      <c r="E655" s="230" t="s">
        <v>2576</v>
      </c>
      <c r="F655" s="231" t="s">
        <v>2577</v>
      </c>
      <c r="G655" s="232" t="s">
        <v>163</v>
      </c>
      <c r="H655" s="233" t="n">
        <v>1</v>
      </c>
      <c r="I655" s="234"/>
      <c r="J655" s="235" t="n">
        <f aca="false">ROUND(I655*H655,2)</f>
        <v>0</v>
      </c>
      <c r="K655" s="231"/>
      <c r="L655" s="236"/>
      <c r="M655" s="237"/>
      <c r="N655" s="238" t="s">
        <v>42</v>
      </c>
      <c r="O655" s="33"/>
      <c r="P655" s="194" t="n">
        <f aca="false">O655*H655</f>
        <v>0</v>
      </c>
      <c r="Q655" s="194" t="n">
        <v>0.004</v>
      </c>
      <c r="R655" s="194" t="n">
        <f aca="false">Q655*H655</f>
        <v>0.004</v>
      </c>
      <c r="S655" s="194" t="n">
        <v>0</v>
      </c>
      <c r="T655" s="195" t="n">
        <f aca="false">S655*H655</f>
        <v>0</v>
      </c>
      <c r="AR655" s="11" t="s">
        <v>318</v>
      </c>
      <c r="AT655" s="11" t="s">
        <v>180</v>
      </c>
      <c r="AU655" s="11" t="s">
        <v>80</v>
      </c>
      <c r="AY655" s="11" t="s">
        <v>145</v>
      </c>
      <c r="BE655" s="196" t="n">
        <f aca="false">IF(N655="základní",J655,0)</f>
        <v>0</v>
      </c>
      <c r="BF655" s="196" t="n">
        <f aca="false">IF(N655="snížená",J655,0)</f>
        <v>0</v>
      </c>
      <c r="BG655" s="196" t="n">
        <f aca="false">IF(N655="zákl. přenesená",J655,0)</f>
        <v>0</v>
      </c>
      <c r="BH655" s="196" t="n">
        <f aca="false">IF(N655="sníž. přenesená",J655,0)</f>
        <v>0</v>
      </c>
      <c r="BI655" s="196" t="n">
        <f aca="false">IF(N655="nulová",J655,0)</f>
        <v>0</v>
      </c>
      <c r="BJ655" s="11" t="s">
        <v>76</v>
      </c>
      <c r="BK655" s="196" t="n">
        <f aca="false">ROUND(I655*H655,2)</f>
        <v>0</v>
      </c>
      <c r="BL655" s="11" t="s">
        <v>234</v>
      </c>
      <c r="BM655" s="11" t="s">
        <v>2578</v>
      </c>
    </row>
    <row r="656" s="197" customFormat="true" ht="13.5" hidden="false" customHeight="false" outlineLevel="0" collapsed="false">
      <c r="B656" s="198"/>
      <c r="D656" s="199" t="s">
        <v>153</v>
      </c>
      <c r="E656" s="200"/>
      <c r="F656" s="201" t="s">
        <v>783</v>
      </c>
      <c r="H656" s="200"/>
      <c r="I656" s="202"/>
      <c r="L656" s="198"/>
      <c r="M656" s="203"/>
      <c r="N656" s="204"/>
      <c r="O656" s="204"/>
      <c r="P656" s="204"/>
      <c r="Q656" s="204"/>
      <c r="R656" s="204"/>
      <c r="S656" s="204"/>
      <c r="T656" s="205"/>
      <c r="AT656" s="200" t="s">
        <v>153</v>
      </c>
      <c r="AU656" s="200" t="s">
        <v>80</v>
      </c>
      <c r="AV656" s="197" t="s">
        <v>76</v>
      </c>
      <c r="AW656" s="197" t="s">
        <v>35</v>
      </c>
      <c r="AX656" s="197" t="s">
        <v>71</v>
      </c>
      <c r="AY656" s="200" t="s">
        <v>145</v>
      </c>
    </row>
    <row r="657" s="206" customFormat="true" ht="13.5" hidden="false" customHeight="false" outlineLevel="0" collapsed="false">
      <c r="B657" s="207"/>
      <c r="D657" s="208" t="s">
        <v>153</v>
      </c>
      <c r="E657" s="209"/>
      <c r="F657" s="210" t="s">
        <v>2579</v>
      </c>
      <c r="H657" s="211" t="n">
        <v>1</v>
      </c>
      <c r="I657" s="212"/>
      <c r="L657" s="207"/>
      <c r="M657" s="213"/>
      <c r="N657" s="214"/>
      <c r="O657" s="214"/>
      <c r="P657" s="214"/>
      <c r="Q657" s="214"/>
      <c r="R657" s="214"/>
      <c r="S657" s="214"/>
      <c r="T657" s="215"/>
      <c r="AT657" s="216" t="s">
        <v>153</v>
      </c>
      <c r="AU657" s="216" t="s">
        <v>80</v>
      </c>
      <c r="AV657" s="206" t="s">
        <v>80</v>
      </c>
      <c r="AW657" s="206" t="s">
        <v>35</v>
      </c>
      <c r="AX657" s="206" t="s">
        <v>76</v>
      </c>
      <c r="AY657" s="216" t="s">
        <v>145</v>
      </c>
    </row>
    <row r="658" s="31" customFormat="true" ht="22.5" hidden="false" customHeight="true" outlineLevel="0" collapsed="false">
      <c r="B658" s="184"/>
      <c r="C658" s="185" t="s">
        <v>928</v>
      </c>
      <c r="D658" s="185" t="s">
        <v>147</v>
      </c>
      <c r="E658" s="186" t="s">
        <v>1853</v>
      </c>
      <c r="F658" s="187" t="s">
        <v>1854</v>
      </c>
      <c r="G658" s="188" t="s">
        <v>163</v>
      </c>
      <c r="H658" s="189" t="n">
        <v>1</v>
      </c>
      <c r="I658" s="190"/>
      <c r="J658" s="191" t="n">
        <f aca="false">ROUND(I658*H658,2)</f>
        <v>0</v>
      </c>
      <c r="K658" s="187" t="s">
        <v>151</v>
      </c>
      <c r="L658" s="32"/>
      <c r="M658" s="192"/>
      <c r="N658" s="193" t="s">
        <v>42</v>
      </c>
      <c r="O658" s="33"/>
      <c r="P658" s="194" t="n">
        <f aca="false">O658*H658</f>
        <v>0</v>
      </c>
      <c r="Q658" s="194" t="n">
        <v>0</v>
      </c>
      <c r="R658" s="194" t="n">
        <f aca="false">Q658*H658</f>
        <v>0</v>
      </c>
      <c r="S658" s="194" t="n">
        <v>0</v>
      </c>
      <c r="T658" s="195" t="n">
        <f aca="false">S658*H658</f>
        <v>0</v>
      </c>
      <c r="AR658" s="11" t="s">
        <v>234</v>
      </c>
      <c r="AT658" s="11" t="s">
        <v>147</v>
      </c>
      <c r="AU658" s="11" t="s">
        <v>80</v>
      </c>
      <c r="AY658" s="11" t="s">
        <v>145</v>
      </c>
      <c r="BE658" s="196" t="n">
        <f aca="false">IF(N658="základní",J658,0)</f>
        <v>0</v>
      </c>
      <c r="BF658" s="196" t="n">
        <f aca="false">IF(N658="snížená",J658,0)</f>
        <v>0</v>
      </c>
      <c r="BG658" s="196" t="n">
        <f aca="false">IF(N658="zákl. přenesená",J658,0)</f>
        <v>0</v>
      </c>
      <c r="BH658" s="196" t="n">
        <f aca="false">IF(N658="sníž. přenesená",J658,0)</f>
        <v>0</v>
      </c>
      <c r="BI658" s="196" t="n">
        <f aca="false">IF(N658="nulová",J658,0)</f>
        <v>0</v>
      </c>
      <c r="BJ658" s="11" t="s">
        <v>76</v>
      </c>
      <c r="BK658" s="196" t="n">
        <f aca="false">ROUND(I658*H658,2)</f>
        <v>0</v>
      </c>
      <c r="BL658" s="11" t="s">
        <v>234</v>
      </c>
      <c r="BM658" s="11" t="s">
        <v>2580</v>
      </c>
    </row>
    <row r="659" s="197" customFormat="true" ht="13.5" hidden="false" customHeight="false" outlineLevel="0" collapsed="false">
      <c r="B659" s="198"/>
      <c r="D659" s="199" t="s">
        <v>153</v>
      </c>
      <c r="E659" s="200"/>
      <c r="F659" s="201" t="s">
        <v>2581</v>
      </c>
      <c r="H659" s="200"/>
      <c r="I659" s="202"/>
      <c r="L659" s="198"/>
      <c r="M659" s="203"/>
      <c r="N659" s="204"/>
      <c r="O659" s="204"/>
      <c r="P659" s="204"/>
      <c r="Q659" s="204"/>
      <c r="R659" s="204"/>
      <c r="S659" s="204"/>
      <c r="T659" s="205"/>
      <c r="AT659" s="200" t="s">
        <v>153</v>
      </c>
      <c r="AU659" s="200" t="s">
        <v>80</v>
      </c>
      <c r="AV659" s="197" t="s">
        <v>76</v>
      </c>
      <c r="AW659" s="197" t="s">
        <v>35</v>
      </c>
      <c r="AX659" s="197" t="s">
        <v>71</v>
      </c>
      <c r="AY659" s="200" t="s">
        <v>145</v>
      </c>
    </row>
    <row r="660" s="206" customFormat="true" ht="13.5" hidden="false" customHeight="false" outlineLevel="0" collapsed="false">
      <c r="B660" s="207"/>
      <c r="D660" s="208" t="s">
        <v>153</v>
      </c>
      <c r="E660" s="209"/>
      <c r="F660" s="210" t="s">
        <v>2582</v>
      </c>
      <c r="H660" s="211" t="n">
        <v>1</v>
      </c>
      <c r="I660" s="212"/>
      <c r="L660" s="207"/>
      <c r="M660" s="213"/>
      <c r="N660" s="214"/>
      <c r="O660" s="214"/>
      <c r="P660" s="214"/>
      <c r="Q660" s="214"/>
      <c r="R660" s="214"/>
      <c r="S660" s="214"/>
      <c r="T660" s="215"/>
      <c r="AT660" s="216" t="s">
        <v>153</v>
      </c>
      <c r="AU660" s="216" t="s">
        <v>80</v>
      </c>
      <c r="AV660" s="206" t="s">
        <v>80</v>
      </c>
      <c r="AW660" s="206" t="s">
        <v>35</v>
      </c>
      <c r="AX660" s="206" t="s">
        <v>76</v>
      </c>
      <c r="AY660" s="216" t="s">
        <v>145</v>
      </c>
    </row>
    <row r="661" s="31" customFormat="true" ht="31.5" hidden="false" customHeight="true" outlineLevel="0" collapsed="false">
      <c r="B661" s="184"/>
      <c r="C661" s="229" t="s">
        <v>933</v>
      </c>
      <c r="D661" s="229" t="s">
        <v>180</v>
      </c>
      <c r="E661" s="230" t="s">
        <v>1867</v>
      </c>
      <c r="F661" s="231" t="s">
        <v>2583</v>
      </c>
      <c r="G661" s="232" t="s">
        <v>163</v>
      </c>
      <c r="H661" s="233" t="n">
        <v>1</v>
      </c>
      <c r="I661" s="234"/>
      <c r="J661" s="235" t="n">
        <f aca="false">ROUND(I661*H661,2)</f>
        <v>0</v>
      </c>
      <c r="K661" s="231"/>
      <c r="L661" s="236"/>
      <c r="M661" s="237"/>
      <c r="N661" s="238" t="s">
        <v>42</v>
      </c>
      <c r="O661" s="33"/>
      <c r="P661" s="194" t="n">
        <f aca="false">O661*H661</f>
        <v>0</v>
      </c>
      <c r="Q661" s="194" t="n">
        <v>0.045</v>
      </c>
      <c r="R661" s="194" t="n">
        <f aca="false">Q661*H661</f>
        <v>0.045</v>
      </c>
      <c r="S661" s="194" t="n">
        <v>0</v>
      </c>
      <c r="T661" s="195" t="n">
        <f aca="false">S661*H661</f>
        <v>0</v>
      </c>
      <c r="AR661" s="11" t="s">
        <v>318</v>
      </c>
      <c r="AT661" s="11" t="s">
        <v>180</v>
      </c>
      <c r="AU661" s="11" t="s">
        <v>80</v>
      </c>
      <c r="AY661" s="11" t="s">
        <v>145</v>
      </c>
      <c r="BE661" s="196" t="n">
        <f aca="false">IF(N661="základní",J661,0)</f>
        <v>0</v>
      </c>
      <c r="BF661" s="196" t="n">
        <f aca="false">IF(N661="snížená",J661,0)</f>
        <v>0</v>
      </c>
      <c r="BG661" s="196" t="n">
        <f aca="false">IF(N661="zákl. přenesená",J661,0)</f>
        <v>0</v>
      </c>
      <c r="BH661" s="196" t="n">
        <f aca="false">IF(N661="sníž. přenesená",J661,0)</f>
        <v>0</v>
      </c>
      <c r="BI661" s="196" t="n">
        <f aca="false">IF(N661="nulová",J661,0)</f>
        <v>0</v>
      </c>
      <c r="BJ661" s="11" t="s">
        <v>76</v>
      </c>
      <c r="BK661" s="196" t="n">
        <f aca="false">ROUND(I661*H661,2)</f>
        <v>0</v>
      </c>
      <c r="BL661" s="11" t="s">
        <v>234</v>
      </c>
      <c r="BM661" s="11" t="s">
        <v>2584</v>
      </c>
    </row>
    <row r="662" s="197" customFormat="true" ht="13.5" hidden="false" customHeight="false" outlineLevel="0" collapsed="false">
      <c r="B662" s="198"/>
      <c r="D662" s="199" t="s">
        <v>153</v>
      </c>
      <c r="E662" s="200"/>
      <c r="F662" s="201" t="s">
        <v>2581</v>
      </c>
      <c r="H662" s="200"/>
      <c r="I662" s="202"/>
      <c r="L662" s="198"/>
      <c r="M662" s="203"/>
      <c r="N662" s="204"/>
      <c r="O662" s="204"/>
      <c r="P662" s="204"/>
      <c r="Q662" s="204"/>
      <c r="R662" s="204"/>
      <c r="S662" s="204"/>
      <c r="T662" s="205"/>
      <c r="AT662" s="200" t="s">
        <v>153</v>
      </c>
      <c r="AU662" s="200" t="s">
        <v>80</v>
      </c>
      <c r="AV662" s="197" t="s">
        <v>76</v>
      </c>
      <c r="AW662" s="197" t="s">
        <v>35</v>
      </c>
      <c r="AX662" s="197" t="s">
        <v>71</v>
      </c>
      <c r="AY662" s="200" t="s">
        <v>145</v>
      </c>
    </row>
    <row r="663" s="206" customFormat="true" ht="13.5" hidden="false" customHeight="false" outlineLevel="0" collapsed="false">
      <c r="B663" s="207"/>
      <c r="D663" s="208" t="s">
        <v>153</v>
      </c>
      <c r="E663" s="209"/>
      <c r="F663" s="210" t="s">
        <v>2582</v>
      </c>
      <c r="H663" s="211" t="n">
        <v>1</v>
      </c>
      <c r="I663" s="212"/>
      <c r="L663" s="207"/>
      <c r="M663" s="213"/>
      <c r="N663" s="214"/>
      <c r="O663" s="214"/>
      <c r="P663" s="214"/>
      <c r="Q663" s="214"/>
      <c r="R663" s="214"/>
      <c r="S663" s="214"/>
      <c r="T663" s="215"/>
      <c r="AT663" s="216" t="s">
        <v>153</v>
      </c>
      <c r="AU663" s="216" t="s">
        <v>80</v>
      </c>
      <c r="AV663" s="206" t="s">
        <v>80</v>
      </c>
      <c r="AW663" s="206" t="s">
        <v>35</v>
      </c>
      <c r="AX663" s="206" t="s">
        <v>76</v>
      </c>
      <c r="AY663" s="216" t="s">
        <v>145</v>
      </c>
    </row>
    <row r="664" s="31" customFormat="true" ht="22.5" hidden="false" customHeight="true" outlineLevel="0" collapsed="false">
      <c r="B664" s="184"/>
      <c r="C664" s="185" t="s">
        <v>937</v>
      </c>
      <c r="D664" s="185" t="s">
        <v>147</v>
      </c>
      <c r="E664" s="186" t="s">
        <v>1862</v>
      </c>
      <c r="F664" s="187" t="s">
        <v>1863</v>
      </c>
      <c r="G664" s="188" t="s">
        <v>163</v>
      </c>
      <c r="H664" s="189" t="n">
        <v>1</v>
      </c>
      <c r="I664" s="190"/>
      <c r="J664" s="191" t="n">
        <f aca="false">ROUND(I664*H664,2)</f>
        <v>0</v>
      </c>
      <c r="K664" s="187" t="s">
        <v>151</v>
      </c>
      <c r="L664" s="32"/>
      <c r="M664" s="192"/>
      <c r="N664" s="193" t="s">
        <v>42</v>
      </c>
      <c r="O664" s="33"/>
      <c r="P664" s="194" t="n">
        <f aca="false">O664*H664</f>
        <v>0</v>
      </c>
      <c r="Q664" s="194" t="n">
        <v>0</v>
      </c>
      <c r="R664" s="194" t="n">
        <f aca="false">Q664*H664</f>
        <v>0</v>
      </c>
      <c r="S664" s="194" t="n">
        <v>0</v>
      </c>
      <c r="T664" s="195" t="n">
        <f aca="false">S664*H664</f>
        <v>0</v>
      </c>
      <c r="AR664" s="11" t="s">
        <v>234</v>
      </c>
      <c r="AT664" s="11" t="s">
        <v>147</v>
      </c>
      <c r="AU664" s="11" t="s">
        <v>80</v>
      </c>
      <c r="AY664" s="11" t="s">
        <v>145</v>
      </c>
      <c r="BE664" s="196" t="n">
        <f aca="false">IF(N664="základní",J664,0)</f>
        <v>0</v>
      </c>
      <c r="BF664" s="196" t="n">
        <f aca="false">IF(N664="snížená",J664,0)</f>
        <v>0</v>
      </c>
      <c r="BG664" s="196" t="n">
        <f aca="false">IF(N664="zákl. přenesená",J664,0)</f>
        <v>0</v>
      </c>
      <c r="BH664" s="196" t="n">
        <f aca="false">IF(N664="sníž. přenesená",J664,0)</f>
        <v>0</v>
      </c>
      <c r="BI664" s="196" t="n">
        <f aca="false">IF(N664="nulová",J664,0)</f>
        <v>0</v>
      </c>
      <c r="BJ664" s="11" t="s">
        <v>76</v>
      </c>
      <c r="BK664" s="196" t="n">
        <f aca="false">ROUND(I664*H664,2)</f>
        <v>0</v>
      </c>
      <c r="BL664" s="11" t="s">
        <v>234</v>
      </c>
      <c r="BM664" s="11" t="s">
        <v>2585</v>
      </c>
    </row>
    <row r="665" s="197" customFormat="true" ht="13.5" hidden="false" customHeight="false" outlineLevel="0" collapsed="false">
      <c r="B665" s="198"/>
      <c r="D665" s="199" t="s">
        <v>153</v>
      </c>
      <c r="E665" s="200"/>
      <c r="F665" s="201" t="s">
        <v>2581</v>
      </c>
      <c r="H665" s="200"/>
      <c r="I665" s="202"/>
      <c r="L665" s="198"/>
      <c r="M665" s="203"/>
      <c r="N665" s="204"/>
      <c r="O665" s="204"/>
      <c r="P665" s="204"/>
      <c r="Q665" s="204"/>
      <c r="R665" s="204"/>
      <c r="S665" s="204"/>
      <c r="T665" s="205"/>
      <c r="AT665" s="200" t="s">
        <v>153</v>
      </c>
      <c r="AU665" s="200" t="s">
        <v>80</v>
      </c>
      <c r="AV665" s="197" t="s">
        <v>76</v>
      </c>
      <c r="AW665" s="197" t="s">
        <v>35</v>
      </c>
      <c r="AX665" s="197" t="s">
        <v>71</v>
      </c>
      <c r="AY665" s="200" t="s">
        <v>145</v>
      </c>
    </row>
    <row r="666" s="206" customFormat="true" ht="13.5" hidden="false" customHeight="false" outlineLevel="0" collapsed="false">
      <c r="B666" s="207"/>
      <c r="D666" s="208" t="s">
        <v>153</v>
      </c>
      <c r="E666" s="209"/>
      <c r="F666" s="210" t="s">
        <v>2586</v>
      </c>
      <c r="H666" s="211" t="n">
        <v>1</v>
      </c>
      <c r="I666" s="212"/>
      <c r="L666" s="207"/>
      <c r="M666" s="213"/>
      <c r="N666" s="214"/>
      <c r="O666" s="214"/>
      <c r="P666" s="214"/>
      <c r="Q666" s="214"/>
      <c r="R666" s="214"/>
      <c r="S666" s="214"/>
      <c r="T666" s="215"/>
      <c r="AT666" s="216" t="s">
        <v>153</v>
      </c>
      <c r="AU666" s="216" t="s">
        <v>80</v>
      </c>
      <c r="AV666" s="206" t="s">
        <v>80</v>
      </c>
      <c r="AW666" s="206" t="s">
        <v>35</v>
      </c>
      <c r="AX666" s="206" t="s">
        <v>76</v>
      </c>
      <c r="AY666" s="216" t="s">
        <v>145</v>
      </c>
    </row>
    <row r="667" s="31" customFormat="true" ht="31.5" hidden="false" customHeight="true" outlineLevel="0" collapsed="false">
      <c r="B667" s="184"/>
      <c r="C667" s="229" t="s">
        <v>944</v>
      </c>
      <c r="D667" s="229" t="s">
        <v>180</v>
      </c>
      <c r="E667" s="230" t="s">
        <v>2587</v>
      </c>
      <c r="F667" s="231" t="s">
        <v>2588</v>
      </c>
      <c r="G667" s="232" t="s">
        <v>163</v>
      </c>
      <c r="H667" s="233" t="n">
        <v>1</v>
      </c>
      <c r="I667" s="234"/>
      <c r="J667" s="235" t="n">
        <f aca="false">ROUND(I667*H667,2)</f>
        <v>0</v>
      </c>
      <c r="K667" s="231"/>
      <c r="L667" s="236"/>
      <c r="M667" s="237"/>
      <c r="N667" s="238" t="s">
        <v>42</v>
      </c>
      <c r="O667" s="33"/>
      <c r="P667" s="194" t="n">
        <f aca="false">O667*H667</f>
        <v>0</v>
      </c>
      <c r="Q667" s="194" t="n">
        <v>0.08</v>
      </c>
      <c r="R667" s="194" t="n">
        <f aca="false">Q667*H667</f>
        <v>0.08</v>
      </c>
      <c r="S667" s="194" t="n">
        <v>0</v>
      </c>
      <c r="T667" s="195" t="n">
        <f aca="false">S667*H667</f>
        <v>0</v>
      </c>
      <c r="AR667" s="11" t="s">
        <v>318</v>
      </c>
      <c r="AT667" s="11" t="s">
        <v>180</v>
      </c>
      <c r="AU667" s="11" t="s">
        <v>80</v>
      </c>
      <c r="AY667" s="11" t="s">
        <v>145</v>
      </c>
      <c r="BE667" s="196" t="n">
        <f aca="false">IF(N667="základní",J667,0)</f>
        <v>0</v>
      </c>
      <c r="BF667" s="196" t="n">
        <f aca="false">IF(N667="snížená",J667,0)</f>
        <v>0</v>
      </c>
      <c r="BG667" s="196" t="n">
        <f aca="false">IF(N667="zákl. přenesená",J667,0)</f>
        <v>0</v>
      </c>
      <c r="BH667" s="196" t="n">
        <f aca="false">IF(N667="sníž. přenesená",J667,0)</f>
        <v>0</v>
      </c>
      <c r="BI667" s="196" t="n">
        <f aca="false">IF(N667="nulová",J667,0)</f>
        <v>0</v>
      </c>
      <c r="BJ667" s="11" t="s">
        <v>76</v>
      </c>
      <c r="BK667" s="196" t="n">
        <f aca="false">ROUND(I667*H667,2)</f>
        <v>0</v>
      </c>
      <c r="BL667" s="11" t="s">
        <v>234</v>
      </c>
      <c r="BM667" s="11" t="s">
        <v>2589</v>
      </c>
    </row>
    <row r="668" s="197" customFormat="true" ht="13.5" hidden="false" customHeight="false" outlineLevel="0" collapsed="false">
      <c r="B668" s="198"/>
      <c r="D668" s="199" t="s">
        <v>153</v>
      </c>
      <c r="E668" s="200"/>
      <c r="F668" s="201" t="s">
        <v>2581</v>
      </c>
      <c r="H668" s="200"/>
      <c r="I668" s="202"/>
      <c r="L668" s="198"/>
      <c r="M668" s="203"/>
      <c r="N668" s="204"/>
      <c r="O668" s="204"/>
      <c r="P668" s="204"/>
      <c r="Q668" s="204"/>
      <c r="R668" s="204"/>
      <c r="S668" s="204"/>
      <c r="T668" s="205"/>
      <c r="AT668" s="200" t="s">
        <v>153</v>
      </c>
      <c r="AU668" s="200" t="s">
        <v>80</v>
      </c>
      <c r="AV668" s="197" t="s">
        <v>76</v>
      </c>
      <c r="AW668" s="197" t="s">
        <v>35</v>
      </c>
      <c r="AX668" s="197" t="s">
        <v>71</v>
      </c>
      <c r="AY668" s="200" t="s">
        <v>145</v>
      </c>
    </row>
    <row r="669" s="206" customFormat="true" ht="13.5" hidden="false" customHeight="false" outlineLevel="0" collapsed="false">
      <c r="B669" s="207"/>
      <c r="D669" s="208" t="s">
        <v>153</v>
      </c>
      <c r="E669" s="209"/>
      <c r="F669" s="210" t="s">
        <v>2586</v>
      </c>
      <c r="H669" s="211" t="n">
        <v>1</v>
      </c>
      <c r="I669" s="212"/>
      <c r="L669" s="207"/>
      <c r="M669" s="213"/>
      <c r="N669" s="214"/>
      <c r="O669" s="214"/>
      <c r="P669" s="214"/>
      <c r="Q669" s="214"/>
      <c r="R669" s="214"/>
      <c r="S669" s="214"/>
      <c r="T669" s="215"/>
      <c r="AT669" s="216" t="s">
        <v>153</v>
      </c>
      <c r="AU669" s="216" t="s">
        <v>80</v>
      </c>
      <c r="AV669" s="206" t="s">
        <v>80</v>
      </c>
      <c r="AW669" s="206" t="s">
        <v>35</v>
      </c>
      <c r="AX669" s="206" t="s">
        <v>76</v>
      </c>
      <c r="AY669" s="216" t="s">
        <v>145</v>
      </c>
    </row>
    <row r="670" s="31" customFormat="true" ht="22.5" hidden="false" customHeight="true" outlineLevel="0" collapsed="false">
      <c r="B670" s="184"/>
      <c r="C670" s="185" t="s">
        <v>952</v>
      </c>
      <c r="D670" s="185" t="s">
        <v>147</v>
      </c>
      <c r="E670" s="186" t="s">
        <v>1871</v>
      </c>
      <c r="F670" s="187" t="s">
        <v>1872</v>
      </c>
      <c r="G670" s="188" t="s">
        <v>163</v>
      </c>
      <c r="H670" s="189" t="n">
        <v>11</v>
      </c>
      <c r="I670" s="190"/>
      <c r="J670" s="191" t="n">
        <f aca="false">ROUND(I670*H670,2)</f>
        <v>0</v>
      </c>
      <c r="K670" s="187" t="s">
        <v>151</v>
      </c>
      <c r="L670" s="32"/>
      <c r="M670" s="192"/>
      <c r="N670" s="193" t="s">
        <v>42</v>
      </c>
      <c r="O670" s="33"/>
      <c r="P670" s="194" t="n">
        <f aca="false">O670*H670</f>
        <v>0</v>
      </c>
      <c r="Q670" s="194" t="n">
        <v>0</v>
      </c>
      <c r="R670" s="194" t="n">
        <f aca="false">Q670*H670</f>
        <v>0</v>
      </c>
      <c r="S670" s="194" t="n">
        <v>0</v>
      </c>
      <c r="T670" s="195" t="n">
        <f aca="false">S670*H670</f>
        <v>0</v>
      </c>
      <c r="AR670" s="11" t="s">
        <v>234</v>
      </c>
      <c r="AT670" s="11" t="s">
        <v>147</v>
      </c>
      <c r="AU670" s="11" t="s">
        <v>80</v>
      </c>
      <c r="AY670" s="11" t="s">
        <v>145</v>
      </c>
      <c r="BE670" s="196" t="n">
        <f aca="false">IF(N670="základní",J670,0)</f>
        <v>0</v>
      </c>
      <c r="BF670" s="196" t="n">
        <f aca="false">IF(N670="snížená",J670,0)</f>
        <v>0</v>
      </c>
      <c r="BG670" s="196" t="n">
        <f aca="false">IF(N670="zákl. přenesená",J670,0)</f>
        <v>0</v>
      </c>
      <c r="BH670" s="196" t="n">
        <f aca="false">IF(N670="sníž. přenesená",J670,0)</f>
        <v>0</v>
      </c>
      <c r="BI670" s="196" t="n">
        <f aca="false">IF(N670="nulová",J670,0)</f>
        <v>0</v>
      </c>
      <c r="BJ670" s="11" t="s">
        <v>76</v>
      </c>
      <c r="BK670" s="196" t="n">
        <f aca="false">ROUND(I670*H670,2)</f>
        <v>0</v>
      </c>
      <c r="BL670" s="11" t="s">
        <v>234</v>
      </c>
      <c r="BM670" s="11" t="s">
        <v>2590</v>
      </c>
    </row>
    <row r="671" s="197" customFormat="true" ht="13.5" hidden="false" customHeight="false" outlineLevel="0" collapsed="false">
      <c r="B671" s="198"/>
      <c r="D671" s="199" t="s">
        <v>153</v>
      </c>
      <c r="E671" s="200"/>
      <c r="F671" s="201" t="s">
        <v>2581</v>
      </c>
      <c r="H671" s="200"/>
      <c r="I671" s="202"/>
      <c r="L671" s="198"/>
      <c r="M671" s="203"/>
      <c r="N671" s="204"/>
      <c r="O671" s="204"/>
      <c r="P671" s="204"/>
      <c r="Q671" s="204"/>
      <c r="R671" s="204"/>
      <c r="S671" s="204"/>
      <c r="T671" s="205"/>
      <c r="AT671" s="200" t="s">
        <v>153</v>
      </c>
      <c r="AU671" s="200" t="s">
        <v>80</v>
      </c>
      <c r="AV671" s="197" t="s">
        <v>76</v>
      </c>
      <c r="AW671" s="197" t="s">
        <v>35</v>
      </c>
      <c r="AX671" s="197" t="s">
        <v>71</v>
      </c>
      <c r="AY671" s="200" t="s">
        <v>145</v>
      </c>
    </row>
    <row r="672" s="206" customFormat="true" ht="13.5" hidden="false" customHeight="false" outlineLevel="0" collapsed="false">
      <c r="B672" s="207"/>
      <c r="D672" s="199" t="s">
        <v>153</v>
      </c>
      <c r="E672" s="216"/>
      <c r="F672" s="217" t="s">
        <v>2591</v>
      </c>
      <c r="H672" s="218" t="n">
        <v>1</v>
      </c>
      <c r="I672" s="212"/>
      <c r="L672" s="207"/>
      <c r="M672" s="213"/>
      <c r="N672" s="214"/>
      <c r="O672" s="214"/>
      <c r="P672" s="214"/>
      <c r="Q672" s="214"/>
      <c r="R672" s="214"/>
      <c r="S672" s="214"/>
      <c r="T672" s="215"/>
      <c r="AT672" s="216" t="s">
        <v>153</v>
      </c>
      <c r="AU672" s="216" t="s">
        <v>80</v>
      </c>
      <c r="AV672" s="206" t="s">
        <v>80</v>
      </c>
      <c r="AW672" s="206" t="s">
        <v>35</v>
      </c>
      <c r="AX672" s="206" t="s">
        <v>71</v>
      </c>
      <c r="AY672" s="216" t="s">
        <v>145</v>
      </c>
    </row>
    <row r="673" s="206" customFormat="true" ht="13.5" hidden="false" customHeight="false" outlineLevel="0" collapsed="false">
      <c r="B673" s="207"/>
      <c r="D673" s="199" t="s">
        <v>153</v>
      </c>
      <c r="E673" s="216"/>
      <c r="F673" s="217" t="s">
        <v>2592</v>
      </c>
      <c r="H673" s="218" t="n">
        <v>5</v>
      </c>
      <c r="I673" s="212"/>
      <c r="L673" s="207"/>
      <c r="M673" s="213"/>
      <c r="N673" s="214"/>
      <c r="O673" s="214"/>
      <c r="P673" s="214"/>
      <c r="Q673" s="214"/>
      <c r="R673" s="214"/>
      <c r="S673" s="214"/>
      <c r="T673" s="215"/>
      <c r="AT673" s="216" t="s">
        <v>153</v>
      </c>
      <c r="AU673" s="216" t="s">
        <v>80</v>
      </c>
      <c r="AV673" s="206" t="s">
        <v>80</v>
      </c>
      <c r="AW673" s="206" t="s">
        <v>35</v>
      </c>
      <c r="AX673" s="206" t="s">
        <v>71</v>
      </c>
      <c r="AY673" s="216" t="s">
        <v>145</v>
      </c>
    </row>
    <row r="674" s="206" customFormat="true" ht="13.5" hidden="false" customHeight="false" outlineLevel="0" collapsed="false">
      <c r="B674" s="207"/>
      <c r="D674" s="199" t="s">
        <v>153</v>
      </c>
      <c r="E674" s="216"/>
      <c r="F674" s="217" t="s">
        <v>2593</v>
      </c>
      <c r="H674" s="218" t="n">
        <v>3</v>
      </c>
      <c r="I674" s="212"/>
      <c r="L674" s="207"/>
      <c r="M674" s="213"/>
      <c r="N674" s="214"/>
      <c r="O674" s="214"/>
      <c r="P674" s="214"/>
      <c r="Q674" s="214"/>
      <c r="R674" s="214"/>
      <c r="S674" s="214"/>
      <c r="T674" s="215"/>
      <c r="AT674" s="216" t="s">
        <v>153</v>
      </c>
      <c r="AU674" s="216" t="s">
        <v>80</v>
      </c>
      <c r="AV674" s="206" t="s">
        <v>80</v>
      </c>
      <c r="AW674" s="206" t="s">
        <v>35</v>
      </c>
      <c r="AX674" s="206" t="s">
        <v>71</v>
      </c>
      <c r="AY674" s="216" t="s">
        <v>145</v>
      </c>
    </row>
    <row r="675" s="206" customFormat="true" ht="13.5" hidden="false" customHeight="false" outlineLevel="0" collapsed="false">
      <c r="B675" s="207"/>
      <c r="D675" s="199" t="s">
        <v>153</v>
      </c>
      <c r="E675" s="216"/>
      <c r="F675" s="217" t="s">
        <v>2594</v>
      </c>
      <c r="H675" s="218" t="n">
        <v>1</v>
      </c>
      <c r="I675" s="212"/>
      <c r="L675" s="207"/>
      <c r="M675" s="213"/>
      <c r="N675" s="214"/>
      <c r="O675" s="214"/>
      <c r="P675" s="214"/>
      <c r="Q675" s="214"/>
      <c r="R675" s="214"/>
      <c r="S675" s="214"/>
      <c r="T675" s="215"/>
      <c r="AT675" s="216" t="s">
        <v>153</v>
      </c>
      <c r="AU675" s="216" t="s">
        <v>80</v>
      </c>
      <c r="AV675" s="206" t="s">
        <v>80</v>
      </c>
      <c r="AW675" s="206" t="s">
        <v>35</v>
      </c>
      <c r="AX675" s="206" t="s">
        <v>71</v>
      </c>
      <c r="AY675" s="216" t="s">
        <v>145</v>
      </c>
    </row>
    <row r="676" s="206" customFormat="true" ht="13.5" hidden="false" customHeight="false" outlineLevel="0" collapsed="false">
      <c r="B676" s="207"/>
      <c r="D676" s="199" t="s">
        <v>153</v>
      </c>
      <c r="E676" s="216"/>
      <c r="F676" s="217" t="s">
        <v>2595</v>
      </c>
      <c r="H676" s="218" t="n">
        <v>1</v>
      </c>
      <c r="I676" s="212"/>
      <c r="L676" s="207"/>
      <c r="M676" s="213"/>
      <c r="N676" s="214"/>
      <c r="O676" s="214"/>
      <c r="P676" s="214"/>
      <c r="Q676" s="214"/>
      <c r="R676" s="214"/>
      <c r="S676" s="214"/>
      <c r="T676" s="215"/>
      <c r="AT676" s="216" t="s">
        <v>153</v>
      </c>
      <c r="AU676" s="216" t="s">
        <v>80</v>
      </c>
      <c r="AV676" s="206" t="s">
        <v>80</v>
      </c>
      <c r="AW676" s="206" t="s">
        <v>35</v>
      </c>
      <c r="AX676" s="206" t="s">
        <v>71</v>
      </c>
      <c r="AY676" s="216" t="s">
        <v>145</v>
      </c>
    </row>
    <row r="677" s="219" customFormat="true" ht="13.5" hidden="false" customHeight="false" outlineLevel="0" collapsed="false">
      <c r="B677" s="220"/>
      <c r="D677" s="208" t="s">
        <v>153</v>
      </c>
      <c r="E677" s="221"/>
      <c r="F677" s="222" t="s">
        <v>178</v>
      </c>
      <c r="H677" s="223" t="n">
        <v>11</v>
      </c>
      <c r="I677" s="224"/>
      <c r="L677" s="220"/>
      <c r="M677" s="225"/>
      <c r="N677" s="226"/>
      <c r="O677" s="226"/>
      <c r="P677" s="226"/>
      <c r="Q677" s="226"/>
      <c r="R677" s="226"/>
      <c r="S677" s="226"/>
      <c r="T677" s="227"/>
      <c r="AT677" s="228" t="s">
        <v>153</v>
      </c>
      <c r="AU677" s="228" t="s">
        <v>80</v>
      </c>
      <c r="AV677" s="219" t="s">
        <v>89</v>
      </c>
      <c r="AW677" s="219" t="s">
        <v>35</v>
      </c>
      <c r="AX677" s="219" t="s">
        <v>76</v>
      </c>
      <c r="AY677" s="228" t="s">
        <v>145</v>
      </c>
    </row>
    <row r="678" s="31" customFormat="true" ht="31.5" hidden="false" customHeight="true" outlineLevel="0" collapsed="false">
      <c r="B678" s="184"/>
      <c r="C678" s="229" t="s">
        <v>957</v>
      </c>
      <c r="D678" s="229" t="s">
        <v>180</v>
      </c>
      <c r="E678" s="230" t="s">
        <v>2596</v>
      </c>
      <c r="F678" s="231" t="s">
        <v>2597</v>
      </c>
      <c r="G678" s="232" t="s">
        <v>163</v>
      </c>
      <c r="H678" s="233" t="n">
        <v>1</v>
      </c>
      <c r="I678" s="234"/>
      <c r="J678" s="235" t="n">
        <f aca="false">ROUND(I678*H678,2)</f>
        <v>0</v>
      </c>
      <c r="K678" s="231"/>
      <c r="L678" s="236"/>
      <c r="M678" s="237"/>
      <c r="N678" s="238" t="s">
        <v>42</v>
      </c>
      <c r="O678" s="33"/>
      <c r="P678" s="194" t="n">
        <f aca="false">O678*H678</f>
        <v>0</v>
      </c>
      <c r="Q678" s="194" t="n">
        <v>0.08</v>
      </c>
      <c r="R678" s="194" t="n">
        <f aca="false">Q678*H678</f>
        <v>0.08</v>
      </c>
      <c r="S678" s="194" t="n">
        <v>0</v>
      </c>
      <c r="T678" s="195" t="n">
        <f aca="false">S678*H678</f>
        <v>0</v>
      </c>
      <c r="AR678" s="11" t="s">
        <v>318</v>
      </c>
      <c r="AT678" s="11" t="s">
        <v>180</v>
      </c>
      <c r="AU678" s="11" t="s">
        <v>80</v>
      </c>
      <c r="AY678" s="11" t="s">
        <v>145</v>
      </c>
      <c r="BE678" s="196" t="n">
        <f aca="false">IF(N678="základní",J678,0)</f>
        <v>0</v>
      </c>
      <c r="BF678" s="196" t="n">
        <f aca="false">IF(N678="snížená",J678,0)</f>
        <v>0</v>
      </c>
      <c r="BG678" s="196" t="n">
        <f aca="false">IF(N678="zákl. přenesená",J678,0)</f>
        <v>0</v>
      </c>
      <c r="BH678" s="196" t="n">
        <f aca="false">IF(N678="sníž. přenesená",J678,0)</f>
        <v>0</v>
      </c>
      <c r="BI678" s="196" t="n">
        <f aca="false">IF(N678="nulová",J678,0)</f>
        <v>0</v>
      </c>
      <c r="BJ678" s="11" t="s">
        <v>76</v>
      </c>
      <c r="BK678" s="196" t="n">
        <f aca="false">ROUND(I678*H678,2)</f>
        <v>0</v>
      </c>
      <c r="BL678" s="11" t="s">
        <v>234</v>
      </c>
      <c r="BM678" s="11" t="s">
        <v>2598</v>
      </c>
    </row>
    <row r="679" s="197" customFormat="true" ht="13.5" hidden="false" customHeight="false" outlineLevel="0" collapsed="false">
      <c r="B679" s="198"/>
      <c r="D679" s="199" t="s">
        <v>153</v>
      </c>
      <c r="E679" s="200"/>
      <c r="F679" s="201" t="s">
        <v>2581</v>
      </c>
      <c r="H679" s="200"/>
      <c r="I679" s="202"/>
      <c r="L679" s="198"/>
      <c r="M679" s="203"/>
      <c r="N679" s="204"/>
      <c r="O679" s="204"/>
      <c r="P679" s="204"/>
      <c r="Q679" s="204"/>
      <c r="R679" s="204"/>
      <c r="S679" s="204"/>
      <c r="T679" s="205"/>
      <c r="AT679" s="200" t="s">
        <v>153</v>
      </c>
      <c r="AU679" s="200" t="s">
        <v>80</v>
      </c>
      <c r="AV679" s="197" t="s">
        <v>76</v>
      </c>
      <c r="AW679" s="197" t="s">
        <v>35</v>
      </c>
      <c r="AX679" s="197" t="s">
        <v>71</v>
      </c>
      <c r="AY679" s="200" t="s">
        <v>145</v>
      </c>
    </row>
    <row r="680" s="206" customFormat="true" ht="13.5" hidden="false" customHeight="false" outlineLevel="0" collapsed="false">
      <c r="B680" s="207"/>
      <c r="D680" s="208" t="s">
        <v>153</v>
      </c>
      <c r="E680" s="209"/>
      <c r="F680" s="210" t="s">
        <v>2591</v>
      </c>
      <c r="H680" s="211" t="n">
        <v>1</v>
      </c>
      <c r="I680" s="212"/>
      <c r="L680" s="207"/>
      <c r="M680" s="213"/>
      <c r="N680" s="214"/>
      <c r="O680" s="214"/>
      <c r="P680" s="214"/>
      <c r="Q680" s="214"/>
      <c r="R680" s="214"/>
      <c r="S680" s="214"/>
      <c r="T680" s="215"/>
      <c r="AT680" s="216" t="s">
        <v>153</v>
      </c>
      <c r="AU680" s="216" t="s">
        <v>80</v>
      </c>
      <c r="AV680" s="206" t="s">
        <v>80</v>
      </c>
      <c r="AW680" s="206" t="s">
        <v>35</v>
      </c>
      <c r="AX680" s="206" t="s">
        <v>76</v>
      </c>
      <c r="AY680" s="216" t="s">
        <v>145</v>
      </c>
    </row>
    <row r="681" s="31" customFormat="true" ht="31.5" hidden="false" customHeight="true" outlineLevel="0" collapsed="false">
      <c r="B681" s="184"/>
      <c r="C681" s="229" t="s">
        <v>961</v>
      </c>
      <c r="D681" s="229" t="s">
        <v>180</v>
      </c>
      <c r="E681" s="230" t="s">
        <v>2599</v>
      </c>
      <c r="F681" s="231" t="s">
        <v>2600</v>
      </c>
      <c r="G681" s="232" t="s">
        <v>163</v>
      </c>
      <c r="H681" s="233" t="n">
        <v>5</v>
      </c>
      <c r="I681" s="234"/>
      <c r="J681" s="235" t="n">
        <f aca="false">ROUND(I681*H681,2)</f>
        <v>0</v>
      </c>
      <c r="K681" s="231"/>
      <c r="L681" s="236"/>
      <c r="M681" s="237"/>
      <c r="N681" s="238" t="s">
        <v>42</v>
      </c>
      <c r="O681" s="33"/>
      <c r="P681" s="194" t="n">
        <f aca="false">O681*H681</f>
        <v>0</v>
      </c>
      <c r="Q681" s="194" t="n">
        <v>0.08</v>
      </c>
      <c r="R681" s="194" t="n">
        <f aca="false">Q681*H681</f>
        <v>0.4</v>
      </c>
      <c r="S681" s="194" t="n">
        <v>0</v>
      </c>
      <c r="T681" s="195" t="n">
        <f aca="false">S681*H681</f>
        <v>0</v>
      </c>
      <c r="AR681" s="11" t="s">
        <v>318</v>
      </c>
      <c r="AT681" s="11" t="s">
        <v>180</v>
      </c>
      <c r="AU681" s="11" t="s">
        <v>80</v>
      </c>
      <c r="AY681" s="11" t="s">
        <v>145</v>
      </c>
      <c r="BE681" s="196" t="n">
        <f aca="false">IF(N681="základní",J681,0)</f>
        <v>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76</v>
      </c>
      <c r="BK681" s="196" t="n">
        <f aca="false">ROUND(I681*H681,2)</f>
        <v>0</v>
      </c>
      <c r="BL681" s="11" t="s">
        <v>234</v>
      </c>
      <c r="BM681" s="11" t="s">
        <v>2601</v>
      </c>
    </row>
    <row r="682" s="197" customFormat="true" ht="13.5" hidden="false" customHeight="false" outlineLevel="0" collapsed="false">
      <c r="B682" s="198"/>
      <c r="D682" s="199" t="s">
        <v>153</v>
      </c>
      <c r="E682" s="200"/>
      <c r="F682" s="201" t="s">
        <v>2581</v>
      </c>
      <c r="H682" s="200"/>
      <c r="I682" s="202"/>
      <c r="L682" s="198"/>
      <c r="M682" s="203"/>
      <c r="N682" s="204"/>
      <c r="O682" s="204"/>
      <c r="P682" s="204"/>
      <c r="Q682" s="204"/>
      <c r="R682" s="204"/>
      <c r="S682" s="204"/>
      <c r="T682" s="205"/>
      <c r="AT682" s="200" t="s">
        <v>153</v>
      </c>
      <c r="AU682" s="200" t="s">
        <v>80</v>
      </c>
      <c r="AV682" s="197" t="s">
        <v>76</v>
      </c>
      <c r="AW682" s="197" t="s">
        <v>35</v>
      </c>
      <c r="AX682" s="197" t="s">
        <v>71</v>
      </c>
      <c r="AY682" s="200" t="s">
        <v>145</v>
      </c>
    </row>
    <row r="683" s="206" customFormat="true" ht="13.5" hidden="false" customHeight="false" outlineLevel="0" collapsed="false">
      <c r="B683" s="207"/>
      <c r="D683" s="208" t="s">
        <v>153</v>
      </c>
      <c r="E683" s="209"/>
      <c r="F683" s="210" t="s">
        <v>2592</v>
      </c>
      <c r="H683" s="211" t="n">
        <v>5</v>
      </c>
      <c r="I683" s="212"/>
      <c r="L683" s="207"/>
      <c r="M683" s="213"/>
      <c r="N683" s="214"/>
      <c r="O683" s="214"/>
      <c r="P683" s="214"/>
      <c r="Q683" s="214"/>
      <c r="R683" s="214"/>
      <c r="S683" s="214"/>
      <c r="T683" s="215"/>
      <c r="AT683" s="216" t="s">
        <v>153</v>
      </c>
      <c r="AU683" s="216" t="s">
        <v>80</v>
      </c>
      <c r="AV683" s="206" t="s">
        <v>80</v>
      </c>
      <c r="AW683" s="206" t="s">
        <v>35</v>
      </c>
      <c r="AX683" s="206" t="s">
        <v>76</v>
      </c>
      <c r="AY683" s="216" t="s">
        <v>145</v>
      </c>
    </row>
    <row r="684" s="31" customFormat="true" ht="31.5" hidden="false" customHeight="true" outlineLevel="0" collapsed="false">
      <c r="B684" s="184"/>
      <c r="C684" s="229" t="s">
        <v>1540</v>
      </c>
      <c r="D684" s="229" t="s">
        <v>180</v>
      </c>
      <c r="E684" s="230" t="s">
        <v>2602</v>
      </c>
      <c r="F684" s="231" t="s">
        <v>2603</v>
      </c>
      <c r="G684" s="232" t="s">
        <v>163</v>
      </c>
      <c r="H684" s="233" t="n">
        <v>3</v>
      </c>
      <c r="I684" s="234"/>
      <c r="J684" s="235" t="n">
        <f aca="false">ROUND(I684*H684,2)</f>
        <v>0</v>
      </c>
      <c r="K684" s="231"/>
      <c r="L684" s="236"/>
      <c r="M684" s="237"/>
      <c r="N684" s="238" t="s">
        <v>42</v>
      </c>
      <c r="O684" s="33"/>
      <c r="P684" s="194" t="n">
        <f aca="false">O684*H684</f>
        <v>0</v>
      </c>
      <c r="Q684" s="194" t="n">
        <v>0.08</v>
      </c>
      <c r="R684" s="194" t="n">
        <f aca="false">Q684*H684</f>
        <v>0.24</v>
      </c>
      <c r="S684" s="194" t="n">
        <v>0</v>
      </c>
      <c r="T684" s="195" t="n">
        <f aca="false">S684*H684</f>
        <v>0</v>
      </c>
      <c r="AR684" s="11" t="s">
        <v>318</v>
      </c>
      <c r="AT684" s="11" t="s">
        <v>180</v>
      </c>
      <c r="AU684" s="11" t="s">
        <v>80</v>
      </c>
      <c r="AY684" s="11" t="s">
        <v>145</v>
      </c>
      <c r="BE684" s="196" t="n">
        <f aca="false">IF(N684="základní",J684,0)</f>
        <v>0</v>
      </c>
      <c r="BF684" s="196" t="n">
        <f aca="false">IF(N684="snížená",J684,0)</f>
        <v>0</v>
      </c>
      <c r="BG684" s="196" t="n">
        <f aca="false">IF(N684="zákl. přenesená",J684,0)</f>
        <v>0</v>
      </c>
      <c r="BH684" s="196" t="n">
        <f aca="false">IF(N684="sníž. přenesená",J684,0)</f>
        <v>0</v>
      </c>
      <c r="BI684" s="196" t="n">
        <f aca="false">IF(N684="nulová",J684,0)</f>
        <v>0</v>
      </c>
      <c r="BJ684" s="11" t="s">
        <v>76</v>
      </c>
      <c r="BK684" s="196" t="n">
        <f aca="false">ROUND(I684*H684,2)</f>
        <v>0</v>
      </c>
      <c r="BL684" s="11" t="s">
        <v>234</v>
      </c>
      <c r="BM684" s="11" t="s">
        <v>2604</v>
      </c>
    </row>
    <row r="685" s="197" customFormat="true" ht="13.5" hidden="false" customHeight="false" outlineLevel="0" collapsed="false">
      <c r="B685" s="198"/>
      <c r="D685" s="199" t="s">
        <v>153</v>
      </c>
      <c r="E685" s="200"/>
      <c r="F685" s="201" t="s">
        <v>2581</v>
      </c>
      <c r="H685" s="200"/>
      <c r="I685" s="202"/>
      <c r="L685" s="198"/>
      <c r="M685" s="203"/>
      <c r="N685" s="204"/>
      <c r="O685" s="204"/>
      <c r="P685" s="204"/>
      <c r="Q685" s="204"/>
      <c r="R685" s="204"/>
      <c r="S685" s="204"/>
      <c r="T685" s="205"/>
      <c r="AT685" s="200" t="s">
        <v>153</v>
      </c>
      <c r="AU685" s="200" t="s">
        <v>80</v>
      </c>
      <c r="AV685" s="197" t="s">
        <v>76</v>
      </c>
      <c r="AW685" s="197" t="s">
        <v>35</v>
      </c>
      <c r="AX685" s="197" t="s">
        <v>71</v>
      </c>
      <c r="AY685" s="200" t="s">
        <v>145</v>
      </c>
    </row>
    <row r="686" s="206" customFormat="true" ht="13.5" hidden="false" customHeight="false" outlineLevel="0" collapsed="false">
      <c r="B686" s="207"/>
      <c r="D686" s="208" t="s">
        <v>153</v>
      </c>
      <c r="E686" s="209"/>
      <c r="F686" s="210" t="s">
        <v>2593</v>
      </c>
      <c r="H686" s="211" t="n">
        <v>3</v>
      </c>
      <c r="I686" s="212"/>
      <c r="L686" s="207"/>
      <c r="M686" s="213"/>
      <c r="N686" s="214"/>
      <c r="O686" s="214"/>
      <c r="P686" s="214"/>
      <c r="Q686" s="214"/>
      <c r="R686" s="214"/>
      <c r="S686" s="214"/>
      <c r="T686" s="215"/>
      <c r="AT686" s="216" t="s">
        <v>153</v>
      </c>
      <c r="AU686" s="216" t="s">
        <v>80</v>
      </c>
      <c r="AV686" s="206" t="s">
        <v>80</v>
      </c>
      <c r="AW686" s="206" t="s">
        <v>35</v>
      </c>
      <c r="AX686" s="206" t="s">
        <v>76</v>
      </c>
      <c r="AY686" s="216" t="s">
        <v>145</v>
      </c>
    </row>
    <row r="687" s="31" customFormat="true" ht="31.5" hidden="false" customHeight="true" outlineLevel="0" collapsed="false">
      <c r="B687" s="184"/>
      <c r="C687" s="229" t="s">
        <v>1544</v>
      </c>
      <c r="D687" s="229" t="s">
        <v>180</v>
      </c>
      <c r="E687" s="230" t="s">
        <v>2605</v>
      </c>
      <c r="F687" s="231" t="s">
        <v>2606</v>
      </c>
      <c r="G687" s="232" t="s">
        <v>163</v>
      </c>
      <c r="H687" s="233" t="n">
        <v>1</v>
      </c>
      <c r="I687" s="234"/>
      <c r="J687" s="235" t="n">
        <f aca="false">ROUND(I687*H687,2)</f>
        <v>0</v>
      </c>
      <c r="K687" s="231"/>
      <c r="L687" s="236"/>
      <c r="M687" s="237"/>
      <c r="N687" s="238" t="s">
        <v>42</v>
      </c>
      <c r="O687" s="33"/>
      <c r="P687" s="194" t="n">
        <f aca="false">O687*H687</f>
        <v>0</v>
      </c>
      <c r="Q687" s="194" t="n">
        <v>0.08</v>
      </c>
      <c r="R687" s="194" t="n">
        <f aca="false">Q687*H687</f>
        <v>0.08</v>
      </c>
      <c r="S687" s="194" t="n">
        <v>0</v>
      </c>
      <c r="T687" s="195" t="n">
        <f aca="false">S687*H687</f>
        <v>0</v>
      </c>
      <c r="AR687" s="11" t="s">
        <v>318</v>
      </c>
      <c r="AT687" s="11" t="s">
        <v>180</v>
      </c>
      <c r="AU687" s="11" t="s">
        <v>80</v>
      </c>
      <c r="AY687" s="11" t="s">
        <v>145</v>
      </c>
      <c r="BE687" s="196" t="n">
        <f aca="false">IF(N687="základní",J687,0)</f>
        <v>0</v>
      </c>
      <c r="BF687" s="196" t="n">
        <f aca="false">IF(N687="snížená",J687,0)</f>
        <v>0</v>
      </c>
      <c r="BG687" s="196" t="n">
        <f aca="false">IF(N687="zákl. přenesená",J687,0)</f>
        <v>0</v>
      </c>
      <c r="BH687" s="196" t="n">
        <f aca="false">IF(N687="sníž. přenesená",J687,0)</f>
        <v>0</v>
      </c>
      <c r="BI687" s="196" t="n">
        <f aca="false">IF(N687="nulová",J687,0)</f>
        <v>0</v>
      </c>
      <c r="BJ687" s="11" t="s">
        <v>76</v>
      </c>
      <c r="BK687" s="196" t="n">
        <f aca="false">ROUND(I687*H687,2)</f>
        <v>0</v>
      </c>
      <c r="BL687" s="11" t="s">
        <v>234</v>
      </c>
      <c r="BM687" s="11" t="s">
        <v>2607</v>
      </c>
    </row>
    <row r="688" s="197" customFormat="true" ht="13.5" hidden="false" customHeight="false" outlineLevel="0" collapsed="false">
      <c r="B688" s="198"/>
      <c r="D688" s="199" t="s">
        <v>153</v>
      </c>
      <c r="E688" s="200"/>
      <c r="F688" s="201" t="s">
        <v>2581</v>
      </c>
      <c r="H688" s="200"/>
      <c r="I688" s="202"/>
      <c r="L688" s="198"/>
      <c r="M688" s="203"/>
      <c r="N688" s="204"/>
      <c r="O688" s="204"/>
      <c r="P688" s="204"/>
      <c r="Q688" s="204"/>
      <c r="R688" s="204"/>
      <c r="S688" s="204"/>
      <c r="T688" s="205"/>
      <c r="AT688" s="200" t="s">
        <v>153</v>
      </c>
      <c r="AU688" s="200" t="s">
        <v>80</v>
      </c>
      <c r="AV688" s="197" t="s">
        <v>76</v>
      </c>
      <c r="AW688" s="197" t="s">
        <v>35</v>
      </c>
      <c r="AX688" s="197" t="s">
        <v>71</v>
      </c>
      <c r="AY688" s="200" t="s">
        <v>145</v>
      </c>
    </row>
    <row r="689" s="206" customFormat="true" ht="13.5" hidden="false" customHeight="false" outlineLevel="0" collapsed="false">
      <c r="B689" s="207"/>
      <c r="D689" s="208" t="s">
        <v>153</v>
      </c>
      <c r="E689" s="209"/>
      <c r="F689" s="210" t="s">
        <v>2594</v>
      </c>
      <c r="H689" s="211" t="n">
        <v>1</v>
      </c>
      <c r="I689" s="212"/>
      <c r="L689" s="207"/>
      <c r="M689" s="213"/>
      <c r="N689" s="214"/>
      <c r="O689" s="214"/>
      <c r="P689" s="214"/>
      <c r="Q689" s="214"/>
      <c r="R689" s="214"/>
      <c r="S689" s="214"/>
      <c r="T689" s="215"/>
      <c r="AT689" s="216" t="s">
        <v>153</v>
      </c>
      <c r="AU689" s="216" t="s">
        <v>80</v>
      </c>
      <c r="AV689" s="206" t="s">
        <v>80</v>
      </c>
      <c r="AW689" s="206" t="s">
        <v>35</v>
      </c>
      <c r="AX689" s="206" t="s">
        <v>76</v>
      </c>
      <c r="AY689" s="216" t="s">
        <v>145</v>
      </c>
    </row>
    <row r="690" s="31" customFormat="true" ht="31.5" hidden="false" customHeight="true" outlineLevel="0" collapsed="false">
      <c r="B690" s="184"/>
      <c r="C690" s="229" t="s">
        <v>1549</v>
      </c>
      <c r="D690" s="229" t="s">
        <v>180</v>
      </c>
      <c r="E690" s="230" t="s">
        <v>2608</v>
      </c>
      <c r="F690" s="231" t="s">
        <v>2603</v>
      </c>
      <c r="G690" s="232" t="s">
        <v>163</v>
      </c>
      <c r="H690" s="233" t="n">
        <v>1</v>
      </c>
      <c r="I690" s="234"/>
      <c r="J690" s="235" t="n">
        <f aca="false">ROUND(I690*H690,2)</f>
        <v>0</v>
      </c>
      <c r="K690" s="231"/>
      <c r="L690" s="236"/>
      <c r="M690" s="237"/>
      <c r="N690" s="238" t="s">
        <v>42</v>
      </c>
      <c r="O690" s="33"/>
      <c r="P690" s="194" t="n">
        <f aca="false">O690*H690</f>
        <v>0</v>
      </c>
      <c r="Q690" s="194" t="n">
        <v>0.08</v>
      </c>
      <c r="R690" s="194" t="n">
        <f aca="false">Q690*H690</f>
        <v>0.08</v>
      </c>
      <c r="S690" s="194" t="n">
        <v>0</v>
      </c>
      <c r="T690" s="195" t="n">
        <f aca="false">S690*H690</f>
        <v>0</v>
      </c>
      <c r="AR690" s="11" t="s">
        <v>318</v>
      </c>
      <c r="AT690" s="11" t="s">
        <v>180</v>
      </c>
      <c r="AU690" s="11" t="s">
        <v>80</v>
      </c>
      <c r="AY690" s="11" t="s">
        <v>145</v>
      </c>
      <c r="BE690" s="196" t="n">
        <f aca="false">IF(N690="základní",J690,0)</f>
        <v>0</v>
      </c>
      <c r="BF690" s="196" t="n">
        <f aca="false">IF(N690="snížená",J690,0)</f>
        <v>0</v>
      </c>
      <c r="BG690" s="196" t="n">
        <f aca="false">IF(N690="zákl. přenesená",J690,0)</f>
        <v>0</v>
      </c>
      <c r="BH690" s="196" t="n">
        <f aca="false">IF(N690="sníž. přenesená",J690,0)</f>
        <v>0</v>
      </c>
      <c r="BI690" s="196" t="n">
        <f aca="false">IF(N690="nulová",J690,0)</f>
        <v>0</v>
      </c>
      <c r="BJ690" s="11" t="s">
        <v>76</v>
      </c>
      <c r="BK690" s="196" t="n">
        <f aca="false">ROUND(I690*H690,2)</f>
        <v>0</v>
      </c>
      <c r="BL690" s="11" t="s">
        <v>234</v>
      </c>
      <c r="BM690" s="11" t="s">
        <v>2609</v>
      </c>
    </row>
    <row r="691" s="197" customFormat="true" ht="13.5" hidden="false" customHeight="false" outlineLevel="0" collapsed="false">
      <c r="B691" s="198"/>
      <c r="D691" s="199" t="s">
        <v>153</v>
      </c>
      <c r="E691" s="200"/>
      <c r="F691" s="201" t="s">
        <v>2581</v>
      </c>
      <c r="H691" s="200"/>
      <c r="I691" s="202"/>
      <c r="L691" s="198"/>
      <c r="M691" s="203"/>
      <c r="N691" s="204"/>
      <c r="O691" s="204"/>
      <c r="P691" s="204"/>
      <c r="Q691" s="204"/>
      <c r="R691" s="204"/>
      <c r="S691" s="204"/>
      <c r="T691" s="205"/>
      <c r="AT691" s="200" t="s">
        <v>153</v>
      </c>
      <c r="AU691" s="200" t="s">
        <v>80</v>
      </c>
      <c r="AV691" s="197" t="s">
        <v>76</v>
      </c>
      <c r="AW691" s="197" t="s">
        <v>35</v>
      </c>
      <c r="AX691" s="197" t="s">
        <v>71</v>
      </c>
      <c r="AY691" s="200" t="s">
        <v>145</v>
      </c>
    </row>
    <row r="692" s="206" customFormat="true" ht="13.5" hidden="false" customHeight="false" outlineLevel="0" collapsed="false">
      <c r="B692" s="207"/>
      <c r="D692" s="208" t="s">
        <v>153</v>
      </c>
      <c r="E692" s="209"/>
      <c r="F692" s="210" t="s">
        <v>2595</v>
      </c>
      <c r="H692" s="211" t="n">
        <v>1</v>
      </c>
      <c r="I692" s="212"/>
      <c r="L692" s="207"/>
      <c r="M692" s="213"/>
      <c r="N692" s="214"/>
      <c r="O692" s="214"/>
      <c r="P692" s="214"/>
      <c r="Q692" s="214"/>
      <c r="R692" s="214"/>
      <c r="S692" s="214"/>
      <c r="T692" s="215"/>
      <c r="AT692" s="216" t="s">
        <v>153</v>
      </c>
      <c r="AU692" s="216" t="s">
        <v>80</v>
      </c>
      <c r="AV692" s="206" t="s">
        <v>80</v>
      </c>
      <c r="AW692" s="206" t="s">
        <v>35</v>
      </c>
      <c r="AX692" s="206" t="s">
        <v>76</v>
      </c>
      <c r="AY692" s="216" t="s">
        <v>145</v>
      </c>
    </row>
    <row r="693" s="31" customFormat="true" ht="22.5" hidden="false" customHeight="true" outlineLevel="0" collapsed="false">
      <c r="B693" s="184"/>
      <c r="C693" s="185" t="s">
        <v>1553</v>
      </c>
      <c r="D693" s="185" t="s">
        <v>147</v>
      </c>
      <c r="E693" s="186" t="s">
        <v>2610</v>
      </c>
      <c r="F693" s="187" t="s">
        <v>2611</v>
      </c>
      <c r="G693" s="188" t="s">
        <v>163</v>
      </c>
      <c r="H693" s="189" t="n">
        <v>104</v>
      </c>
      <c r="I693" s="190"/>
      <c r="J693" s="191" t="n">
        <f aca="false">ROUND(I693*H693,2)</f>
        <v>0</v>
      </c>
      <c r="K693" s="187" t="s">
        <v>151</v>
      </c>
      <c r="L693" s="32"/>
      <c r="M693" s="192"/>
      <c r="N693" s="193" t="s">
        <v>42</v>
      </c>
      <c r="O693" s="33"/>
      <c r="P693" s="194" t="n">
        <f aca="false">O693*H693</f>
        <v>0</v>
      </c>
      <c r="Q693" s="194" t="n">
        <v>0</v>
      </c>
      <c r="R693" s="194" t="n">
        <f aca="false">Q693*H693</f>
        <v>0</v>
      </c>
      <c r="S693" s="194" t="n">
        <v>0</v>
      </c>
      <c r="T693" s="195" t="n">
        <f aca="false">S693*H693</f>
        <v>0</v>
      </c>
      <c r="AR693" s="11" t="s">
        <v>234</v>
      </c>
      <c r="AT693" s="11" t="s">
        <v>147</v>
      </c>
      <c r="AU693" s="11" t="s">
        <v>80</v>
      </c>
      <c r="AY693" s="11" t="s">
        <v>145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76</v>
      </c>
      <c r="BK693" s="196" t="n">
        <f aca="false">ROUND(I693*H693,2)</f>
        <v>0</v>
      </c>
      <c r="BL693" s="11" t="s">
        <v>234</v>
      </c>
      <c r="BM693" s="11" t="s">
        <v>2612</v>
      </c>
    </row>
    <row r="694" s="197" customFormat="true" ht="13.5" hidden="false" customHeight="false" outlineLevel="0" collapsed="false">
      <c r="B694" s="198"/>
      <c r="D694" s="199" t="s">
        <v>153</v>
      </c>
      <c r="E694" s="200"/>
      <c r="F694" s="201" t="s">
        <v>2212</v>
      </c>
      <c r="H694" s="200"/>
      <c r="I694" s="202"/>
      <c r="L694" s="198"/>
      <c r="M694" s="203"/>
      <c r="N694" s="204"/>
      <c r="O694" s="204"/>
      <c r="P694" s="204"/>
      <c r="Q694" s="204"/>
      <c r="R694" s="204"/>
      <c r="S694" s="204"/>
      <c r="T694" s="205"/>
      <c r="AT694" s="200" t="s">
        <v>153</v>
      </c>
      <c r="AU694" s="200" t="s">
        <v>80</v>
      </c>
      <c r="AV694" s="197" t="s">
        <v>76</v>
      </c>
      <c r="AW694" s="197" t="s">
        <v>35</v>
      </c>
      <c r="AX694" s="197" t="s">
        <v>71</v>
      </c>
      <c r="AY694" s="200" t="s">
        <v>145</v>
      </c>
    </row>
    <row r="695" s="206" customFormat="true" ht="13.5" hidden="false" customHeight="false" outlineLevel="0" collapsed="false">
      <c r="B695" s="207"/>
      <c r="D695" s="199" t="s">
        <v>153</v>
      </c>
      <c r="E695" s="216"/>
      <c r="F695" s="217" t="s">
        <v>2613</v>
      </c>
      <c r="H695" s="218" t="n">
        <v>34</v>
      </c>
      <c r="I695" s="212"/>
      <c r="L695" s="207"/>
      <c r="M695" s="213"/>
      <c r="N695" s="214"/>
      <c r="O695" s="214"/>
      <c r="P695" s="214"/>
      <c r="Q695" s="214"/>
      <c r="R695" s="214"/>
      <c r="S695" s="214"/>
      <c r="T695" s="215"/>
      <c r="AT695" s="216" t="s">
        <v>153</v>
      </c>
      <c r="AU695" s="216" t="s">
        <v>80</v>
      </c>
      <c r="AV695" s="206" t="s">
        <v>80</v>
      </c>
      <c r="AW695" s="206" t="s">
        <v>35</v>
      </c>
      <c r="AX695" s="206" t="s">
        <v>71</v>
      </c>
      <c r="AY695" s="216" t="s">
        <v>145</v>
      </c>
    </row>
    <row r="696" s="197" customFormat="true" ht="13.5" hidden="false" customHeight="false" outlineLevel="0" collapsed="false">
      <c r="B696" s="198"/>
      <c r="D696" s="199" t="s">
        <v>153</v>
      </c>
      <c r="E696" s="200"/>
      <c r="F696" s="201" t="s">
        <v>2269</v>
      </c>
      <c r="H696" s="200"/>
      <c r="I696" s="202"/>
      <c r="L696" s="198"/>
      <c r="M696" s="203"/>
      <c r="N696" s="204"/>
      <c r="O696" s="204"/>
      <c r="P696" s="204"/>
      <c r="Q696" s="204"/>
      <c r="R696" s="204"/>
      <c r="S696" s="204"/>
      <c r="T696" s="205"/>
      <c r="AT696" s="200" t="s">
        <v>153</v>
      </c>
      <c r="AU696" s="200" t="s">
        <v>80</v>
      </c>
      <c r="AV696" s="197" t="s">
        <v>76</v>
      </c>
      <c r="AW696" s="197" t="s">
        <v>35</v>
      </c>
      <c r="AX696" s="197" t="s">
        <v>71</v>
      </c>
      <c r="AY696" s="200" t="s">
        <v>145</v>
      </c>
    </row>
    <row r="697" s="206" customFormat="true" ht="13.5" hidden="false" customHeight="false" outlineLevel="0" collapsed="false">
      <c r="B697" s="207"/>
      <c r="D697" s="199" t="s">
        <v>153</v>
      </c>
      <c r="E697" s="216"/>
      <c r="F697" s="217" t="s">
        <v>2614</v>
      </c>
      <c r="H697" s="218" t="n">
        <v>18</v>
      </c>
      <c r="I697" s="212"/>
      <c r="L697" s="207"/>
      <c r="M697" s="213"/>
      <c r="N697" s="214"/>
      <c r="O697" s="214"/>
      <c r="P697" s="214"/>
      <c r="Q697" s="214"/>
      <c r="R697" s="214"/>
      <c r="S697" s="214"/>
      <c r="T697" s="215"/>
      <c r="AT697" s="216" t="s">
        <v>153</v>
      </c>
      <c r="AU697" s="216" t="s">
        <v>80</v>
      </c>
      <c r="AV697" s="206" t="s">
        <v>80</v>
      </c>
      <c r="AW697" s="206" t="s">
        <v>35</v>
      </c>
      <c r="AX697" s="206" t="s">
        <v>71</v>
      </c>
      <c r="AY697" s="216" t="s">
        <v>145</v>
      </c>
    </row>
    <row r="698" s="197" customFormat="true" ht="13.5" hidden="false" customHeight="false" outlineLevel="0" collapsed="false">
      <c r="B698" s="198"/>
      <c r="D698" s="199" t="s">
        <v>153</v>
      </c>
      <c r="E698" s="200"/>
      <c r="F698" s="201" t="s">
        <v>2229</v>
      </c>
      <c r="H698" s="200"/>
      <c r="I698" s="202"/>
      <c r="L698" s="198"/>
      <c r="M698" s="203"/>
      <c r="N698" s="204"/>
      <c r="O698" s="204"/>
      <c r="P698" s="204"/>
      <c r="Q698" s="204"/>
      <c r="R698" s="204"/>
      <c r="S698" s="204"/>
      <c r="T698" s="205"/>
      <c r="AT698" s="200" t="s">
        <v>153</v>
      </c>
      <c r="AU698" s="200" t="s">
        <v>80</v>
      </c>
      <c r="AV698" s="197" t="s">
        <v>76</v>
      </c>
      <c r="AW698" s="197" t="s">
        <v>35</v>
      </c>
      <c r="AX698" s="197" t="s">
        <v>71</v>
      </c>
      <c r="AY698" s="200" t="s">
        <v>145</v>
      </c>
    </row>
    <row r="699" s="206" customFormat="true" ht="13.5" hidden="false" customHeight="false" outlineLevel="0" collapsed="false">
      <c r="B699" s="207"/>
      <c r="D699" s="199" t="s">
        <v>153</v>
      </c>
      <c r="E699" s="216"/>
      <c r="F699" s="217" t="s">
        <v>2615</v>
      </c>
      <c r="H699" s="218" t="n">
        <v>52</v>
      </c>
      <c r="I699" s="212"/>
      <c r="L699" s="207"/>
      <c r="M699" s="213"/>
      <c r="N699" s="214"/>
      <c r="O699" s="214"/>
      <c r="P699" s="214"/>
      <c r="Q699" s="214"/>
      <c r="R699" s="214"/>
      <c r="S699" s="214"/>
      <c r="T699" s="215"/>
      <c r="AT699" s="216" t="s">
        <v>153</v>
      </c>
      <c r="AU699" s="216" t="s">
        <v>80</v>
      </c>
      <c r="AV699" s="206" t="s">
        <v>80</v>
      </c>
      <c r="AW699" s="206" t="s">
        <v>35</v>
      </c>
      <c r="AX699" s="206" t="s">
        <v>71</v>
      </c>
      <c r="AY699" s="216" t="s">
        <v>145</v>
      </c>
    </row>
    <row r="700" s="219" customFormat="true" ht="13.5" hidden="false" customHeight="false" outlineLevel="0" collapsed="false">
      <c r="B700" s="220"/>
      <c r="D700" s="208" t="s">
        <v>153</v>
      </c>
      <c r="E700" s="221"/>
      <c r="F700" s="222" t="s">
        <v>178</v>
      </c>
      <c r="H700" s="223" t="n">
        <v>104</v>
      </c>
      <c r="I700" s="224"/>
      <c r="L700" s="220"/>
      <c r="M700" s="225"/>
      <c r="N700" s="226"/>
      <c r="O700" s="226"/>
      <c r="P700" s="226"/>
      <c r="Q700" s="226"/>
      <c r="R700" s="226"/>
      <c r="S700" s="226"/>
      <c r="T700" s="227"/>
      <c r="AT700" s="228" t="s">
        <v>153</v>
      </c>
      <c r="AU700" s="228" t="s">
        <v>80</v>
      </c>
      <c r="AV700" s="219" t="s">
        <v>89</v>
      </c>
      <c r="AW700" s="219" t="s">
        <v>35</v>
      </c>
      <c r="AX700" s="219" t="s">
        <v>76</v>
      </c>
      <c r="AY700" s="228" t="s">
        <v>145</v>
      </c>
    </row>
    <row r="701" s="31" customFormat="true" ht="22.5" hidden="false" customHeight="true" outlineLevel="0" collapsed="false">
      <c r="B701" s="184"/>
      <c r="C701" s="185" t="s">
        <v>1555</v>
      </c>
      <c r="D701" s="185" t="s">
        <v>147</v>
      </c>
      <c r="E701" s="186" t="s">
        <v>806</v>
      </c>
      <c r="F701" s="187" t="s">
        <v>807</v>
      </c>
      <c r="G701" s="188" t="s">
        <v>163</v>
      </c>
      <c r="H701" s="189" t="n">
        <v>16</v>
      </c>
      <c r="I701" s="190"/>
      <c r="J701" s="191" t="n">
        <f aca="false">ROUND(I701*H701,2)</f>
        <v>0</v>
      </c>
      <c r="K701" s="187" t="s">
        <v>151</v>
      </c>
      <c r="L701" s="32"/>
      <c r="M701" s="192"/>
      <c r="N701" s="193" t="s">
        <v>42</v>
      </c>
      <c r="O701" s="33"/>
      <c r="P701" s="194" t="n">
        <f aca="false">O701*H701</f>
        <v>0</v>
      </c>
      <c r="Q701" s="194" t="n">
        <v>0</v>
      </c>
      <c r="R701" s="194" t="n">
        <f aca="false">Q701*H701</f>
        <v>0</v>
      </c>
      <c r="S701" s="194" t="n">
        <v>0</v>
      </c>
      <c r="T701" s="195" t="n">
        <f aca="false">S701*H701</f>
        <v>0</v>
      </c>
      <c r="AR701" s="11" t="s">
        <v>234</v>
      </c>
      <c r="AT701" s="11" t="s">
        <v>147</v>
      </c>
      <c r="AU701" s="11" t="s">
        <v>80</v>
      </c>
      <c r="AY701" s="11" t="s">
        <v>145</v>
      </c>
      <c r="BE701" s="196" t="n">
        <f aca="false">IF(N701="základní",J701,0)</f>
        <v>0</v>
      </c>
      <c r="BF701" s="196" t="n">
        <f aca="false">IF(N701="snížená",J701,0)</f>
        <v>0</v>
      </c>
      <c r="BG701" s="196" t="n">
        <f aca="false">IF(N701="zákl. přenesená",J701,0)</f>
        <v>0</v>
      </c>
      <c r="BH701" s="196" t="n">
        <f aca="false">IF(N701="sníž. přenesená",J701,0)</f>
        <v>0</v>
      </c>
      <c r="BI701" s="196" t="n">
        <f aca="false">IF(N701="nulová",J701,0)</f>
        <v>0</v>
      </c>
      <c r="BJ701" s="11" t="s">
        <v>76</v>
      </c>
      <c r="BK701" s="196" t="n">
        <f aca="false">ROUND(I701*H701,2)</f>
        <v>0</v>
      </c>
      <c r="BL701" s="11" t="s">
        <v>234</v>
      </c>
      <c r="BM701" s="11" t="s">
        <v>2616</v>
      </c>
    </row>
    <row r="702" s="197" customFormat="true" ht="13.5" hidden="false" customHeight="false" outlineLevel="0" collapsed="false">
      <c r="B702" s="198"/>
      <c r="D702" s="199" t="s">
        <v>153</v>
      </c>
      <c r="E702" s="200"/>
      <c r="F702" s="201" t="s">
        <v>2212</v>
      </c>
      <c r="H702" s="200"/>
      <c r="I702" s="202"/>
      <c r="L702" s="198"/>
      <c r="M702" s="203"/>
      <c r="N702" s="204"/>
      <c r="O702" s="204"/>
      <c r="P702" s="204"/>
      <c r="Q702" s="204"/>
      <c r="R702" s="204"/>
      <c r="S702" s="204"/>
      <c r="T702" s="205"/>
      <c r="AT702" s="200" t="s">
        <v>153</v>
      </c>
      <c r="AU702" s="200" t="s">
        <v>80</v>
      </c>
      <c r="AV702" s="197" t="s">
        <v>76</v>
      </c>
      <c r="AW702" s="197" t="s">
        <v>35</v>
      </c>
      <c r="AX702" s="197" t="s">
        <v>71</v>
      </c>
      <c r="AY702" s="200" t="s">
        <v>145</v>
      </c>
    </row>
    <row r="703" s="206" customFormat="true" ht="13.5" hidden="false" customHeight="false" outlineLevel="0" collapsed="false">
      <c r="B703" s="207"/>
      <c r="D703" s="199" t="s">
        <v>153</v>
      </c>
      <c r="E703" s="216"/>
      <c r="F703" s="217" t="s">
        <v>2617</v>
      </c>
      <c r="H703" s="218" t="n">
        <v>6</v>
      </c>
      <c r="I703" s="212"/>
      <c r="L703" s="207"/>
      <c r="M703" s="213"/>
      <c r="N703" s="214"/>
      <c r="O703" s="214"/>
      <c r="P703" s="214"/>
      <c r="Q703" s="214"/>
      <c r="R703" s="214"/>
      <c r="S703" s="214"/>
      <c r="T703" s="215"/>
      <c r="AT703" s="216" t="s">
        <v>153</v>
      </c>
      <c r="AU703" s="216" t="s">
        <v>80</v>
      </c>
      <c r="AV703" s="206" t="s">
        <v>80</v>
      </c>
      <c r="AW703" s="206" t="s">
        <v>35</v>
      </c>
      <c r="AX703" s="206" t="s">
        <v>71</v>
      </c>
      <c r="AY703" s="216" t="s">
        <v>145</v>
      </c>
    </row>
    <row r="704" s="197" customFormat="true" ht="13.5" hidden="false" customHeight="false" outlineLevel="0" collapsed="false">
      <c r="B704" s="198"/>
      <c r="D704" s="199" t="s">
        <v>153</v>
      </c>
      <c r="E704" s="200"/>
      <c r="F704" s="201" t="s">
        <v>2269</v>
      </c>
      <c r="H704" s="200"/>
      <c r="I704" s="202"/>
      <c r="L704" s="198"/>
      <c r="M704" s="203"/>
      <c r="N704" s="204"/>
      <c r="O704" s="204"/>
      <c r="P704" s="204"/>
      <c r="Q704" s="204"/>
      <c r="R704" s="204"/>
      <c r="S704" s="204"/>
      <c r="T704" s="205"/>
      <c r="AT704" s="200" t="s">
        <v>153</v>
      </c>
      <c r="AU704" s="200" t="s">
        <v>80</v>
      </c>
      <c r="AV704" s="197" t="s">
        <v>76</v>
      </c>
      <c r="AW704" s="197" t="s">
        <v>35</v>
      </c>
      <c r="AX704" s="197" t="s">
        <v>71</v>
      </c>
      <c r="AY704" s="200" t="s">
        <v>145</v>
      </c>
    </row>
    <row r="705" s="206" customFormat="true" ht="13.5" hidden="false" customHeight="false" outlineLevel="0" collapsed="false">
      <c r="B705" s="207"/>
      <c r="D705" s="199" t="s">
        <v>153</v>
      </c>
      <c r="E705" s="216"/>
      <c r="F705" s="217" t="s">
        <v>2618</v>
      </c>
      <c r="H705" s="218" t="n">
        <v>4</v>
      </c>
      <c r="I705" s="212"/>
      <c r="L705" s="207"/>
      <c r="M705" s="213"/>
      <c r="N705" s="214"/>
      <c r="O705" s="214"/>
      <c r="P705" s="214"/>
      <c r="Q705" s="214"/>
      <c r="R705" s="214"/>
      <c r="S705" s="214"/>
      <c r="T705" s="215"/>
      <c r="AT705" s="216" t="s">
        <v>153</v>
      </c>
      <c r="AU705" s="216" t="s">
        <v>80</v>
      </c>
      <c r="AV705" s="206" t="s">
        <v>80</v>
      </c>
      <c r="AW705" s="206" t="s">
        <v>35</v>
      </c>
      <c r="AX705" s="206" t="s">
        <v>71</v>
      </c>
      <c r="AY705" s="216" t="s">
        <v>145</v>
      </c>
    </row>
    <row r="706" s="197" customFormat="true" ht="13.5" hidden="false" customHeight="false" outlineLevel="0" collapsed="false">
      <c r="B706" s="198"/>
      <c r="D706" s="199" t="s">
        <v>153</v>
      </c>
      <c r="E706" s="200"/>
      <c r="F706" s="201" t="s">
        <v>2229</v>
      </c>
      <c r="H706" s="200"/>
      <c r="I706" s="202"/>
      <c r="L706" s="198"/>
      <c r="M706" s="203"/>
      <c r="N706" s="204"/>
      <c r="O706" s="204"/>
      <c r="P706" s="204"/>
      <c r="Q706" s="204"/>
      <c r="R706" s="204"/>
      <c r="S706" s="204"/>
      <c r="T706" s="205"/>
      <c r="AT706" s="200" t="s">
        <v>153</v>
      </c>
      <c r="AU706" s="200" t="s">
        <v>80</v>
      </c>
      <c r="AV706" s="197" t="s">
        <v>76</v>
      </c>
      <c r="AW706" s="197" t="s">
        <v>35</v>
      </c>
      <c r="AX706" s="197" t="s">
        <v>71</v>
      </c>
      <c r="AY706" s="200" t="s">
        <v>145</v>
      </c>
    </row>
    <row r="707" s="206" customFormat="true" ht="13.5" hidden="false" customHeight="false" outlineLevel="0" collapsed="false">
      <c r="B707" s="207"/>
      <c r="D707" s="199" t="s">
        <v>153</v>
      </c>
      <c r="E707" s="216"/>
      <c r="F707" s="217" t="s">
        <v>2619</v>
      </c>
      <c r="H707" s="218" t="n">
        <v>6</v>
      </c>
      <c r="I707" s="212"/>
      <c r="L707" s="207"/>
      <c r="M707" s="213"/>
      <c r="N707" s="214"/>
      <c r="O707" s="214"/>
      <c r="P707" s="214"/>
      <c r="Q707" s="214"/>
      <c r="R707" s="214"/>
      <c r="S707" s="214"/>
      <c r="T707" s="215"/>
      <c r="AT707" s="216" t="s">
        <v>153</v>
      </c>
      <c r="AU707" s="216" t="s">
        <v>80</v>
      </c>
      <c r="AV707" s="206" t="s">
        <v>80</v>
      </c>
      <c r="AW707" s="206" t="s">
        <v>35</v>
      </c>
      <c r="AX707" s="206" t="s">
        <v>71</v>
      </c>
      <c r="AY707" s="216" t="s">
        <v>145</v>
      </c>
    </row>
    <row r="708" s="219" customFormat="true" ht="13.5" hidden="false" customHeight="false" outlineLevel="0" collapsed="false">
      <c r="B708" s="220"/>
      <c r="D708" s="208" t="s">
        <v>153</v>
      </c>
      <c r="E708" s="221"/>
      <c r="F708" s="222" t="s">
        <v>178</v>
      </c>
      <c r="H708" s="223" t="n">
        <v>16</v>
      </c>
      <c r="I708" s="224"/>
      <c r="L708" s="220"/>
      <c r="M708" s="225"/>
      <c r="N708" s="226"/>
      <c r="O708" s="226"/>
      <c r="P708" s="226"/>
      <c r="Q708" s="226"/>
      <c r="R708" s="226"/>
      <c r="S708" s="226"/>
      <c r="T708" s="227"/>
      <c r="AT708" s="228" t="s">
        <v>153</v>
      </c>
      <c r="AU708" s="228" t="s">
        <v>80</v>
      </c>
      <c r="AV708" s="219" t="s">
        <v>89</v>
      </c>
      <c r="AW708" s="219" t="s">
        <v>35</v>
      </c>
      <c r="AX708" s="219" t="s">
        <v>76</v>
      </c>
      <c r="AY708" s="228" t="s">
        <v>145</v>
      </c>
    </row>
    <row r="709" s="31" customFormat="true" ht="22.5" hidden="false" customHeight="true" outlineLevel="0" collapsed="false">
      <c r="B709" s="184"/>
      <c r="C709" s="185" t="s">
        <v>1559</v>
      </c>
      <c r="D709" s="185" t="s">
        <v>147</v>
      </c>
      <c r="E709" s="186" t="s">
        <v>2620</v>
      </c>
      <c r="F709" s="187" t="s">
        <v>2621</v>
      </c>
      <c r="G709" s="188" t="s">
        <v>163</v>
      </c>
      <c r="H709" s="189" t="n">
        <v>4</v>
      </c>
      <c r="I709" s="190"/>
      <c r="J709" s="191" t="n">
        <f aca="false">ROUND(I709*H709,2)</f>
        <v>0</v>
      </c>
      <c r="K709" s="187" t="s">
        <v>151</v>
      </c>
      <c r="L709" s="32"/>
      <c r="M709" s="192"/>
      <c r="N709" s="193" t="s">
        <v>42</v>
      </c>
      <c r="O709" s="33"/>
      <c r="P709" s="194" t="n">
        <f aca="false">O709*H709</f>
        <v>0</v>
      </c>
      <c r="Q709" s="194" t="n">
        <v>0</v>
      </c>
      <c r="R709" s="194" t="n">
        <f aca="false">Q709*H709</f>
        <v>0</v>
      </c>
      <c r="S709" s="194" t="n">
        <v>0</v>
      </c>
      <c r="T709" s="195" t="n">
        <f aca="false">S709*H709</f>
        <v>0</v>
      </c>
      <c r="AR709" s="11" t="s">
        <v>234</v>
      </c>
      <c r="AT709" s="11" t="s">
        <v>147</v>
      </c>
      <c r="AU709" s="11" t="s">
        <v>80</v>
      </c>
      <c r="AY709" s="11" t="s">
        <v>145</v>
      </c>
      <c r="BE709" s="196" t="n">
        <f aca="false">IF(N709="základní",J709,0)</f>
        <v>0</v>
      </c>
      <c r="BF709" s="196" t="n">
        <f aca="false">IF(N709="snížená",J709,0)</f>
        <v>0</v>
      </c>
      <c r="BG709" s="196" t="n">
        <f aca="false">IF(N709="zákl. přenesená",J709,0)</f>
        <v>0</v>
      </c>
      <c r="BH709" s="196" t="n">
        <f aca="false">IF(N709="sníž. přenesená",J709,0)</f>
        <v>0</v>
      </c>
      <c r="BI709" s="196" t="n">
        <f aca="false">IF(N709="nulová",J709,0)</f>
        <v>0</v>
      </c>
      <c r="BJ709" s="11" t="s">
        <v>76</v>
      </c>
      <c r="BK709" s="196" t="n">
        <f aca="false">ROUND(I709*H709,2)</f>
        <v>0</v>
      </c>
      <c r="BL709" s="11" t="s">
        <v>234</v>
      </c>
      <c r="BM709" s="11" t="s">
        <v>2622</v>
      </c>
    </row>
    <row r="710" s="197" customFormat="true" ht="13.5" hidden="false" customHeight="false" outlineLevel="0" collapsed="false">
      <c r="B710" s="198"/>
      <c r="D710" s="199" t="s">
        <v>153</v>
      </c>
      <c r="E710" s="200"/>
      <c r="F710" s="201" t="s">
        <v>2212</v>
      </c>
      <c r="H710" s="200"/>
      <c r="I710" s="202"/>
      <c r="L710" s="198"/>
      <c r="M710" s="203"/>
      <c r="N710" s="204"/>
      <c r="O710" s="204"/>
      <c r="P710" s="204"/>
      <c r="Q710" s="204"/>
      <c r="R710" s="204"/>
      <c r="S710" s="204"/>
      <c r="T710" s="205"/>
      <c r="AT710" s="200" t="s">
        <v>153</v>
      </c>
      <c r="AU710" s="200" t="s">
        <v>80</v>
      </c>
      <c r="AV710" s="197" t="s">
        <v>76</v>
      </c>
      <c r="AW710" s="197" t="s">
        <v>35</v>
      </c>
      <c r="AX710" s="197" t="s">
        <v>71</v>
      </c>
      <c r="AY710" s="200" t="s">
        <v>145</v>
      </c>
    </row>
    <row r="711" s="206" customFormat="true" ht="13.5" hidden="false" customHeight="false" outlineLevel="0" collapsed="false">
      <c r="B711" s="207"/>
      <c r="D711" s="208" t="s">
        <v>153</v>
      </c>
      <c r="E711" s="209"/>
      <c r="F711" s="210" t="s">
        <v>2623</v>
      </c>
      <c r="H711" s="211" t="n">
        <v>4</v>
      </c>
      <c r="I711" s="212"/>
      <c r="L711" s="207"/>
      <c r="M711" s="213"/>
      <c r="N711" s="214"/>
      <c r="O711" s="214"/>
      <c r="P711" s="214"/>
      <c r="Q711" s="214"/>
      <c r="R711" s="214"/>
      <c r="S711" s="214"/>
      <c r="T711" s="215"/>
      <c r="AT711" s="216" t="s">
        <v>153</v>
      </c>
      <c r="AU711" s="216" t="s">
        <v>80</v>
      </c>
      <c r="AV711" s="206" t="s">
        <v>80</v>
      </c>
      <c r="AW711" s="206" t="s">
        <v>35</v>
      </c>
      <c r="AX711" s="206" t="s">
        <v>76</v>
      </c>
      <c r="AY711" s="216" t="s">
        <v>145</v>
      </c>
    </row>
    <row r="712" s="31" customFormat="true" ht="31.5" hidden="false" customHeight="true" outlineLevel="0" collapsed="false">
      <c r="B712" s="184"/>
      <c r="C712" s="185" t="s">
        <v>1561</v>
      </c>
      <c r="D712" s="185" t="s">
        <v>147</v>
      </c>
      <c r="E712" s="186" t="s">
        <v>811</v>
      </c>
      <c r="F712" s="187" t="s">
        <v>2624</v>
      </c>
      <c r="G712" s="188" t="s">
        <v>163</v>
      </c>
      <c r="H712" s="189" t="n">
        <v>4</v>
      </c>
      <c r="I712" s="190"/>
      <c r="J712" s="191" t="n">
        <f aca="false">ROUND(I712*H712,2)</f>
        <v>0</v>
      </c>
      <c r="K712" s="187"/>
      <c r="L712" s="32"/>
      <c r="M712" s="192"/>
      <c r="N712" s="193" t="s">
        <v>42</v>
      </c>
      <c r="O712" s="33"/>
      <c r="P712" s="194" t="n">
        <f aca="false">O712*H712</f>
        <v>0</v>
      </c>
      <c r="Q712" s="194" t="n">
        <v>0</v>
      </c>
      <c r="R712" s="194" t="n">
        <f aca="false">Q712*H712</f>
        <v>0</v>
      </c>
      <c r="S712" s="194" t="n">
        <v>0</v>
      </c>
      <c r="T712" s="195" t="n">
        <f aca="false">S712*H712</f>
        <v>0</v>
      </c>
      <c r="AR712" s="11" t="s">
        <v>234</v>
      </c>
      <c r="AT712" s="11" t="s">
        <v>147</v>
      </c>
      <c r="AU712" s="11" t="s">
        <v>80</v>
      </c>
      <c r="AY712" s="11" t="s">
        <v>145</v>
      </c>
      <c r="BE712" s="196" t="n">
        <f aca="false">IF(N712="základní",J712,0)</f>
        <v>0</v>
      </c>
      <c r="BF712" s="196" t="n">
        <f aca="false">IF(N712="snížená",J712,0)</f>
        <v>0</v>
      </c>
      <c r="BG712" s="196" t="n">
        <f aca="false">IF(N712="zákl. přenesená",J712,0)</f>
        <v>0</v>
      </c>
      <c r="BH712" s="196" t="n">
        <f aca="false">IF(N712="sníž. přenesená",J712,0)</f>
        <v>0</v>
      </c>
      <c r="BI712" s="196" t="n">
        <f aca="false">IF(N712="nulová",J712,0)</f>
        <v>0</v>
      </c>
      <c r="BJ712" s="11" t="s">
        <v>76</v>
      </c>
      <c r="BK712" s="196" t="n">
        <f aca="false">ROUND(I712*H712,2)</f>
        <v>0</v>
      </c>
      <c r="BL712" s="11" t="s">
        <v>234</v>
      </c>
      <c r="BM712" s="11" t="s">
        <v>2625</v>
      </c>
    </row>
    <row r="713" s="197" customFormat="true" ht="13.5" hidden="false" customHeight="false" outlineLevel="0" collapsed="false">
      <c r="B713" s="198"/>
      <c r="D713" s="199" t="s">
        <v>153</v>
      </c>
      <c r="E713" s="200"/>
      <c r="F713" s="201" t="s">
        <v>783</v>
      </c>
      <c r="H713" s="200"/>
      <c r="I713" s="202"/>
      <c r="L713" s="198"/>
      <c r="M713" s="203"/>
      <c r="N713" s="204"/>
      <c r="O713" s="204"/>
      <c r="P713" s="204"/>
      <c r="Q713" s="204"/>
      <c r="R713" s="204"/>
      <c r="S713" s="204"/>
      <c r="T713" s="205"/>
      <c r="AT713" s="200" t="s">
        <v>153</v>
      </c>
      <c r="AU713" s="200" t="s">
        <v>80</v>
      </c>
      <c r="AV713" s="197" t="s">
        <v>76</v>
      </c>
      <c r="AW713" s="197" t="s">
        <v>35</v>
      </c>
      <c r="AX713" s="197" t="s">
        <v>71</v>
      </c>
      <c r="AY713" s="200" t="s">
        <v>145</v>
      </c>
    </row>
    <row r="714" s="206" customFormat="true" ht="13.5" hidden="false" customHeight="false" outlineLevel="0" collapsed="false">
      <c r="B714" s="207"/>
      <c r="D714" s="208" t="s">
        <v>153</v>
      </c>
      <c r="E714" s="209"/>
      <c r="F714" s="210" t="s">
        <v>2626</v>
      </c>
      <c r="H714" s="211" t="n">
        <v>4</v>
      </c>
      <c r="I714" s="212"/>
      <c r="L714" s="207"/>
      <c r="M714" s="213"/>
      <c r="N714" s="214"/>
      <c r="O714" s="214"/>
      <c r="P714" s="214"/>
      <c r="Q714" s="214"/>
      <c r="R714" s="214"/>
      <c r="S714" s="214"/>
      <c r="T714" s="215"/>
      <c r="AT714" s="216" t="s">
        <v>153</v>
      </c>
      <c r="AU714" s="216" t="s">
        <v>80</v>
      </c>
      <c r="AV714" s="206" t="s">
        <v>80</v>
      </c>
      <c r="AW714" s="206" t="s">
        <v>35</v>
      </c>
      <c r="AX714" s="206" t="s">
        <v>76</v>
      </c>
      <c r="AY714" s="216" t="s">
        <v>145</v>
      </c>
    </row>
    <row r="715" s="31" customFormat="true" ht="22.5" hidden="false" customHeight="true" outlineLevel="0" collapsed="false">
      <c r="B715" s="184"/>
      <c r="C715" s="185" t="s">
        <v>1567</v>
      </c>
      <c r="D715" s="185" t="s">
        <v>147</v>
      </c>
      <c r="E715" s="186" t="s">
        <v>1914</v>
      </c>
      <c r="F715" s="187" t="s">
        <v>2627</v>
      </c>
      <c r="G715" s="188" t="s">
        <v>163</v>
      </c>
      <c r="H715" s="189" t="n">
        <v>4</v>
      </c>
      <c r="I715" s="190"/>
      <c r="J715" s="191" t="n">
        <f aca="false">ROUND(I715*H715,2)</f>
        <v>0</v>
      </c>
      <c r="K715" s="187"/>
      <c r="L715" s="32"/>
      <c r="M715" s="192"/>
      <c r="N715" s="193" t="s">
        <v>42</v>
      </c>
      <c r="O715" s="33"/>
      <c r="P715" s="194" t="n">
        <f aca="false">O715*H715</f>
        <v>0</v>
      </c>
      <c r="Q715" s="194" t="n">
        <v>0</v>
      </c>
      <c r="R715" s="194" t="n">
        <f aca="false">Q715*H715</f>
        <v>0</v>
      </c>
      <c r="S715" s="194" t="n">
        <v>0</v>
      </c>
      <c r="T715" s="195" t="n">
        <f aca="false">S715*H715</f>
        <v>0</v>
      </c>
      <c r="AR715" s="11" t="s">
        <v>234</v>
      </c>
      <c r="AT715" s="11" t="s">
        <v>147</v>
      </c>
      <c r="AU715" s="11" t="s">
        <v>80</v>
      </c>
      <c r="AY715" s="11" t="s">
        <v>145</v>
      </c>
      <c r="BE715" s="196" t="n">
        <f aca="false">IF(N715="základní",J715,0)</f>
        <v>0</v>
      </c>
      <c r="BF715" s="196" t="n">
        <f aca="false">IF(N715="snížená",J715,0)</f>
        <v>0</v>
      </c>
      <c r="BG715" s="196" t="n">
        <f aca="false">IF(N715="zákl. přenesená",J715,0)</f>
        <v>0</v>
      </c>
      <c r="BH715" s="196" t="n">
        <f aca="false">IF(N715="sníž. přenesená",J715,0)</f>
        <v>0</v>
      </c>
      <c r="BI715" s="196" t="n">
        <f aca="false">IF(N715="nulová",J715,0)</f>
        <v>0</v>
      </c>
      <c r="BJ715" s="11" t="s">
        <v>76</v>
      </c>
      <c r="BK715" s="196" t="n">
        <f aca="false">ROUND(I715*H715,2)</f>
        <v>0</v>
      </c>
      <c r="BL715" s="11" t="s">
        <v>234</v>
      </c>
      <c r="BM715" s="11" t="s">
        <v>2628</v>
      </c>
    </row>
    <row r="716" s="197" customFormat="true" ht="13.5" hidden="false" customHeight="false" outlineLevel="0" collapsed="false">
      <c r="B716" s="198"/>
      <c r="D716" s="199" t="s">
        <v>153</v>
      </c>
      <c r="E716" s="200"/>
      <c r="F716" s="201" t="s">
        <v>783</v>
      </c>
      <c r="H716" s="200"/>
      <c r="I716" s="202"/>
      <c r="L716" s="198"/>
      <c r="M716" s="203"/>
      <c r="N716" s="204"/>
      <c r="O716" s="204"/>
      <c r="P716" s="204"/>
      <c r="Q716" s="204"/>
      <c r="R716" s="204"/>
      <c r="S716" s="204"/>
      <c r="T716" s="205"/>
      <c r="AT716" s="200" t="s">
        <v>153</v>
      </c>
      <c r="AU716" s="200" t="s">
        <v>80</v>
      </c>
      <c r="AV716" s="197" t="s">
        <v>76</v>
      </c>
      <c r="AW716" s="197" t="s">
        <v>35</v>
      </c>
      <c r="AX716" s="197" t="s">
        <v>71</v>
      </c>
      <c r="AY716" s="200" t="s">
        <v>145</v>
      </c>
    </row>
    <row r="717" s="206" customFormat="true" ht="13.5" hidden="false" customHeight="false" outlineLevel="0" collapsed="false">
      <c r="B717" s="207"/>
      <c r="D717" s="208" t="s">
        <v>153</v>
      </c>
      <c r="E717" s="209"/>
      <c r="F717" s="210" t="s">
        <v>2629</v>
      </c>
      <c r="H717" s="211" t="n">
        <v>4</v>
      </c>
      <c r="I717" s="212"/>
      <c r="L717" s="207"/>
      <c r="M717" s="213"/>
      <c r="N717" s="214"/>
      <c r="O717" s="214"/>
      <c r="P717" s="214"/>
      <c r="Q717" s="214"/>
      <c r="R717" s="214"/>
      <c r="S717" s="214"/>
      <c r="T717" s="215"/>
      <c r="AT717" s="216" t="s">
        <v>153</v>
      </c>
      <c r="AU717" s="216" t="s">
        <v>80</v>
      </c>
      <c r="AV717" s="206" t="s">
        <v>80</v>
      </c>
      <c r="AW717" s="206" t="s">
        <v>35</v>
      </c>
      <c r="AX717" s="206" t="s">
        <v>76</v>
      </c>
      <c r="AY717" s="216" t="s">
        <v>145</v>
      </c>
    </row>
    <row r="718" s="31" customFormat="true" ht="22.5" hidden="false" customHeight="true" outlineLevel="0" collapsed="false">
      <c r="B718" s="184"/>
      <c r="C718" s="185" t="s">
        <v>1570</v>
      </c>
      <c r="D718" s="185" t="s">
        <v>147</v>
      </c>
      <c r="E718" s="186" t="s">
        <v>1923</v>
      </c>
      <c r="F718" s="187" t="s">
        <v>2630</v>
      </c>
      <c r="G718" s="188" t="s">
        <v>163</v>
      </c>
      <c r="H718" s="189" t="n">
        <v>1</v>
      </c>
      <c r="I718" s="190"/>
      <c r="J718" s="191" t="n">
        <f aca="false">ROUND(I718*H718,2)</f>
        <v>0</v>
      </c>
      <c r="K718" s="187"/>
      <c r="L718" s="32"/>
      <c r="M718" s="192"/>
      <c r="N718" s="193" t="s">
        <v>42</v>
      </c>
      <c r="O718" s="33"/>
      <c r="P718" s="194" t="n">
        <f aca="false">O718*H718</f>
        <v>0</v>
      </c>
      <c r="Q718" s="194" t="n">
        <v>0</v>
      </c>
      <c r="R718" s="194" t="n">
        <f aca="false">Q718*H718</f>
        <v>0</v>
      </c>
      <c r="S718" s="194" t="n">
        <v>0</v>
      </c>
      <c r="T718" s="195" t="n">
        <f aca="false">S718*H718</f>
        <v>0</v>
      </c>
      <c r="AR718" s="11" t="s">
        <v>234</v>
      </c>
      <c r="AT718" s="11" t="s">
        <v>147</v>
      </c>
      <c r="AU718" s="11" t="s">
        <v>80</v>
      </c>
      <c r="AY718" s="11" t="s">
        <v>145</v>
      </c>
      <c r="BE718" s="196" t="n">
        <f aca="false">IF(N718="základní",J718,0)</f>
        <v>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76</v>
      </c>
      <c r="BK718" s="196" t="n">
        <f aca="false">ROUND(I718*H718,2)</f>
        <v>0</v>
      </c>
      <c r="BL718" s="11" t="s">
        <v>234</v>
      </c>
      <c r="BM718" s="11" t="s">
        <v>2631</v>
      </c>
    </row>
    <row r="719" s="197" customFormat="true" ht="13.5" hidden="false" customHeight="false" outlineLevel="0" collapsed="false">
      <c r="B719" s="198"/>
      <c r="D719" s="199" t="s">
        <v>153</v>
      </c>
      <c r="E719" s="200"/>
      <c r="F719" s="201" t="s">
        <v>783</v>
      </c>
      <c r="H719" s="200"/>
      <c r="I719" s="202"/>
      <c r="L719" s="198"/>
      <c r="M719" s="203"/>
      <c r="N719" s="204"/>
      <c r="O719" s="204"/>
      <c r="P719" s="204"/>
      <c r="Q719" s="204"/>
      <c r="R719" s="204"/>
      <c r="S719" s="204"/>
      <c r="T719" s="205"/>
      <c r="AT719" s="200" t="s">
        <v>153</v>
      </c>
      <c r="AU719" s="200" t="s">
        <v>80</v>
      </c>
      <c r="AV719" s="197" t="s">
        <v>76</v>
      </c>
      <c r="AW719" s="197" t="s">
        <v>35</v>
      </c>
      <c r="AX719" s="197" t="s">
        <v>71</v>
      </c>
      <c r="AY719" s="200" t="s">
        <v>145</v>
      </c>
    </row>
    <row r="720" s="206" customFormat="true" ht="13.5" hidden="false" customHeight="false" outlineLevel="0" collapsed="false">
      <c r="B720" s="207"/>
      <c r="D720" s="208" t="s">
        <v>153</v>
      </c>
      <c r="E720" s="209"/>
      <c r="F720" s="210" t="s">
        <v>2632</v>
      </c>
      <c r="H720" s="211" t="n">
        <v>1</v>
      </c>
      <c r="I720" s="212"/>
      <c r="L720" s="207"/>
      <c r="M720" s="213"/>
      <c r="N720" s="214"/>
      <c r="O720" s="214"/>
      <c r="P720" s="214"/>
      <c r="Q720" s="214"/>
      <c r="R720" s="214"/>
      <c r="S720" s="214"/>
      <c r="T720" s="215"/>
      <c r="AT720" s="216" t="s">
        <v>153</v>
      </c>
      <c r="AU720" s="216" t="s">
        <v>80</v>
      </c>
      <c r="AV720" s="206" t="s">
        <v>80</v>
      </c>
      <c r="AW720" s="206" t="s">
        <v>35</v>
      </c>
      <c r="AX720" s="206" t="s">
        <v>76</v>
      </c>
      <c r="AY720" s="216" t="s">
        <v>145</v>
      </c>
    </row>
    <row r="721" s="31" customFormat="true" ht="22.5" hidden="false" customHeight="true" outlineLevel="0" collapsed="false">
      <c r="B721" s="184"/>
      <c r="C721" s="185" t="s">
        <v>1575</v>
      </c>
      <c r="D721" s="185" t="s">
        <v>147</v>
      </c>
      <c r="E721" s="186" t="s">
        <v>1928</v>
      </c>
      <c r="F721" s="187" t="s">
        <v>2633</v>
      </c>
      <c r="G721" s="188" t="s">
        <v>163</v>
      </c>
      <c r="H721" s="189" t="n">
        <v>1</v>
      </c>
      <c r="I721" s="190"/>
      <c r="J721" s="191" t="n">
        <f aca="false">ROUND(I721*H721,2)</f>
        <v>0</v>
      </c>
      <c r="K721" s="187"/>
      <c r="L721" s="32"/>
      <c r="M721" s="192"/>
      <c r="N721" s="193" t="s">
        <v>42</v>
      </c>
      <c r="O721" s="33"/>
      <c r="P721" s="194" t="n">
        <f aca="false">O721*H721</f>
        <v>0</v>
      </c>
      <c r="Q721" s="194" t="n">
        <v>0</v>
      </c>
      <c r="R721" s="194" t="n">
        <f aca="false">Q721*H721</f>
        <v>0</v>
      </c>
      <c r="S721" s="194" t="n">
        <v>0</v>
      </c>
      <c r="T721" s="195" t="n">
        <f aca="false">S721*H721</f>
        <v>0</v>
      </c>
      <c r="AR721" s="11" t="s">
        <v>234</v>
      </c>
      <c r="AT721" s="11" t="s">
        <v>147</v>
      </c>
      <c r="AU721" s="11" t="s">
        <v>80</v>
      </c>
      <c r="AY721" s="11" t="s">
        <v>145</v>
      </c>
      <c r="BE721" s="196" t="n">
        <f aca="false">IF(N721="základní",J721,0)</f>
        <v>0</v>
      </c>
      <c r="BF721" s="196" t="n">
        <f aca="false">IF(N721="snížená",J721,0)</f>
        <v>0</v>
      </c>
      <c r="BG721" s="196" t="n">
        <f aca="false">IF(N721="zákl. přenesená",J721,0)</f>
        <v>0</v>
      </c>
      <c r="BH721" s="196" t="n">
        <f aca="false">IF(N721="sníž. přenesená",J721,0)</f>
        <v>0</v>
      </c>
      <c r="BI721" s="196" t="n">
        <f aca="false">IF(N721="nulová",J721,0)</f>
        <v>0</v>
      </c>
      <c r="BJ721" s="11" t="s">
        <v>76</v>
      </c>
      <c r="BK721" s="196" t="n">
        <f aca="false">ROUND(I721*H721,2)</f>
        <v>0</v>
      </c>
      <c r="BL721" s="11" t="s">
        <v>234</v>
      </c>
      <c r="BM721" s="11" t="s">
        <v>2634</v>
      </c>
    </row>
    <row r="722" s="197" customFormat="true" ht="13.5" hidden="false" customHeight="false" outlineLevel="0" collapsed="false">
      <c r="B722" s="198"/>
      <c r="D722" s="199" t="s">
        <v>153</v>
      </c>
      <c r="E722" s="200"/>
      <c r="F722" s="201" t="s">
        <v>783</v>
      </c>
      <c r="H722" s="200"/>
      <c r="I722" s="202"/>
      <c r="L722" s="198"/>
      <c r="M722" s="203"/>
      <c r="N722" s="204"/>
      <c r="O722" s="204"/>
      <c r="P722" s="204"/>
      <c r="Q722" s="204"/>
      <c r="R722" s="204"/>
      <c r="S722" s="204"/>
      <c r="T722" s="205"/>
      <c r="AT722" s="200" t="s">
        <v>153</v>
      </c>
      <c r="AU722" s="200" t="s">
        <v>80</v>
      </c>
      <c r="AV722" s="197" t="s">
        <v>76</v>
      </c>
      <c r="AW722" s="197" t="s">
        <v>35</v>
      </c>
      <c r="AX722" s="197" t="s">
        <v>71</v>
      </c>
      <c r="AY722" s="200" t="s">
        <v>145</v>
      </c>
    </row>
    <row r="723" s="206" customFormat="true" ht="13.5" hidden="false" customHeight="false" outlineLevel="0" collapsed="false">
      <c r="B723" s="207"/>
      <c r="D723" s="208" t="s">
        <v>153</v>
      </c>
      <c r="E723" s="209"/>
      <c r="F723" s="210" t="s">
        <v>2635</v>
      </c>
      <c r="H723" s="211" t="n">
        <v>1</v>
      </c>
      <c r="I723" s="212"/>
      <c r="L723" s="207"/>
      <c r="M723" s="213"/>
      <c r="N723" s="214"/>
      <c r="O723" s="214"/>
      <c r="P723" s="214"/>
      <c r="Q723" s="214"/>
      <c r="R723" s="214"/>
      <c r="S723" s="214"/>
      <c r="T723" s="215"/>
      <c r="AT723" s="216" t="s">
        <v>153</v>
      </c>
      <c r="AU723" s="216" t="s">
        <v>80</v>
      </c>
      <c r="AV723" s="206" t="s">
        <v>80</v>
      </c>
      <c r="AW723" s="206" t="s">
        <v>35</v>
      </c>
      <c r="AX723" s="206" t="s">
        <v>76</v>
      </c>
      <c r="AY723" s="216" t="s">
        <v>145</v>
      </c>
    </row>
    <row r="724" s="31" customFormat="true" ht="31.5" hidden="false" customHeight="true" outlineLevel="0" collapsed="false">
      <c r="B724" s="184"/>
      <c r="C724" s="185" t="s">
        <v>1580</v>
      </c>
      <c r="D724" s="185" t="s">
        <v>147</v>
      </c>
      <c r="E724" s="186" t="s">
        <v>1933</v>
      </c>
      <c r="F724" s="187" t="s">
        <v>2636</v>
      </c>
      <c r="G724" s="188" t="s">
        <v>163</v>
      </c>
      <c r="H724" s="189" t="n">
        <v>1</v>
      </c>
      <c r="I724" s="190"/>
      <c r="J724" s="191" t="n">
        <f aca="false">ROUND(I724*H724,2)</f>
        <v>0</v>
      </c>
      <c r="K724" s="187"/>
      <c r="L724" s="32"/>
      <c r="M724" s="192"/>
      <c r="N724" s="193" t="s">
        <v>42</v>
      </c>
      <c r="O724" s="33"/>
      <c r="P724" s="194" t="n">
        <f aca="false">O724*H724</f>
        <v>0</v>
      </c>
      <c r="Q724" s="194" t="n">
        <v>0</v>
      </c>
      <c r="R724" s="194" t="n">
        <f aca="false">Q724*H724</f>
        <v>0</v>
      </c>
      <c r="S724" s="194" t="n">
        <v>0</v>
      </c>
      <c r="T724" s="195" t="n">
        <f aca="false">S724*H724</f>
        <v>0</v>
      </c>
      <c r="AR724" s="11" t="s">
        <v>234</v>
      </c>
      <c r="AT724" s="11" t="s">
        <v>147</v>
      </c>
      <c r="AU724" s="11" t="s">
        <v>80</v>
      </c>
      <c r="AY724" s="11" t="s">
        <v>145</v>
      </c>
      <c r="BE724" s="196" t="n">
        <f aca="false">IF(N724="základní",J724,0)</f>
        <v>0</v>
      </c>
      <c r="BF724" s="196" t="n">
        <f aca="false">IF(N724="snížená",J724,0)</f>
        <v>0</v>
      </c>
      <c r="BG724" s="196" t="n">
        <f aca="false">IF(N724="zákl. přenesená",J724,0)</f>
        <v>0</v>
      </c>
      <c r="BH724" s="196" t="n">
        <f aca="false">IF(N724="sníž. přenesená",J724,0)</f>
        <v>0</v>
      </c>
      <c r="BI724" s="196" t="n">
        <f aca="false">IF(N724="nulová",J724,0)</f>
        <v>0</v>
      </c>
      <c r="BJ724" s="11" t="s">
        <v>76</v>
      </c>
      <c r="BK724" s="196" t="n">
        <f aca="false">ROUND(I724*H724,2)</f>
        <v>0</v>
      </c>
      <c r="BL724" s="11" t="s">
        <v>234</v>
      </c>
      <c r="BM724" s="11" t="s">
        <v>2637</v>
      </c>
    </row>
    <row r="725" s="197" customFormat="true" ht="13.5" hidden="false" customHeight="false" outlineLevel="0" collapsed="false">
      <c r="B725" s="198"/>
      <c r="D725" s="199" t="s">
        <v>153</v>
      </c>
      <c r="E725" s="200"/>
      <c r="F725" s="201" t="s">
        <v>783</v>
      </c>
      <c r="H725" s="200"/>
      <c r="I725" s="202"/>
      <c r="L725" s="198"/>
      <c r="M725" s="203"/>
      <c r="N725" s="204"/>
      <c r="O725" s="204"/>
      <c r="P725" s="204"/>
      <c r="Q725" s="204"/>
      <c r="R725" s="204"/>
      <c r="S725" s="204"/>
      <c r="T725" s="205"/>
      <c r="AT725" s="200" t="s">
        <v>153</v>
      </c>
      <c r="AU725" s="200" t="s">
        <v>80</v>
      </c>
      <c r="AV725" s="197" t="s">
        <v>76</v>
      </c>
      <c r="AW725" s="197" t="s">
        <v>35</v>
      </c>
      <c r="AX725" s="197" t="s">
        <v>71</v>
      </c>
      <c r="AY725" s="200" t="s">
        <v>145</v>
      </c>
    </row>
    <row r="726" s="206" customFormat="true" ht="13.5" hidden="false" customHeight="false" outlineLevel="0" collapsed="false">
      <c r="B726" s="207"/>
      <c r="D726" s="208" t="s">
        <v>153</v>
      </c>
      <c r="E726" s="209"/>
      <c r="F726" s="210" t="s">
        <v>2638</v>
      </c>
      <c r="H726" s="211" t="n">
        <v>1</v>
      </c>
      <c r="I726" s="212"/>
      <c r="L726" s="207"/>
      <c r="M726" s="213"/>
      <c r="N726" s="214"/>
      <c r="O726" s="214"/>
      <c r="P726" s="214"/>
      <c r="Q726" s="214"/>
      <c r="R726" s="214"/>
      <c r="S726" s="214"/>
      <c r="T726" s="215"/>
      <c r="AT726" s="216" t="s">
        <v>153</v>
      </c>
      <c r="AU726" s="216" t="s">
        <v>80</v>
      </c>
      <c r="AV726" s="206" t="s">
        <v>80</v>
      </c>
      <c r="AW726" s="206" t="s">
        <v>35</v>
      </c>
      <c r="AX726" s="206" t="s">
        <v>76</v>
      </c>
      <c r="AY726" s="216" t="s">
        <v>145</v>
      </c>
    </row>
    <row r="727" s="31" customFormat="true" ht="22.5" hidden="false" customHeight="true" outlineLevel="0" collapsed="false">
      <c r="B727" s="184"/>
      <c r="C727" s="185" t="s">
        <v>1585</v>
      </c>
      <c r="D727" s="185" t="s">
        <v>147</v>
      </c>
      <c r="E727" s="186" t="s">
        <v>1942</v>
      </c>
      <c r="F727" s="187" t="s">
        <v>2639</v>
      </c>
      <c r="G727" s="188" t="s">
        <v>163</v>
      </c>
      <c r="H727" s="189" t="n">
        <v>6</v>
      </c>
      <c r="I727" s="190"/>
      <c r="J727" s="191" t="n">
        <f aca="false">ROUND(I727*H727,2)</f>
        <v>0</v>
      </c>
      <c r="K727" s="187"/>
      <c r="L727" s="32"/>
      <c r="M727" s="192"/>
      <c r="N727" s="193" t="s">
        <v>42</v>
      </c>
      <c r="O727" s="33"/>
      <c r="P727" s="194" t="n">
        <f aca="false">O727*H727</f>
        <v>0</v>
      </c>
      <c r="Q727" s="194" t="n">
        <v>0</v>
      </c>
      <c r="R727" s="194" t="n">
        <f aca="false">Q727*H727</f>
        <v>0</v>
      </c>
      <c r="S727" s="194" t="n">
        <v>0</v>
      </c>
      <c r="T727" s="195" t="n">
        <f aca="false">S727*H727</f>
        <v>0</v>
      </c>
      <c r="AR727" s="11" t="s">
        <v>234</v>
      </c>
      <c r="AT727" s="11" t="s">
        <v>147</v>
      </c>
      <c r="AU727" s="11" t="s">
        <v>80</v>
      </c>
      <c r="AY727" s="11" t="s">
        <v>145</v>
      </c>
      <c r="BE727" s="196" t="n">
        <f aca="false">IF(N727="základní",J727,0)</f>
        <v>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76</v>
      </c>
      <c r="BK727" s="196" t="n">
        <f aca="false">ROUND(I727*H727,2)</f>
        <v>0</v>
      </c>
      <c r="BL727" s="11" t="s">
        <v>234</v>
      </c>
      <c r="BM727" s="11" t="s">
        <v>2640</v>
      </c>
    </row>
    <row r="728" s="197" customFormat="true" ht="13.5" hidden="false" customHeight="false" outlineLevel="0" collapsed="false">
      <c r="B728" s="198"/>
      <c r="D728" s="199" t="s">
        <v>153</v>
      </c>
      <c r="E728" s="200"/>
      <c r="F728" s="201" t="s">
        <v>783</v>
      </c>
      <c r="H728" s="200"/>
      <c r="I728" s="202"/>
      <c r="L728" s="198"/>
      <c r="M728" s="203"/>
      <c r="N728" s="204"/>
      <c r="O728" s="204"/>
      <c r="P728" s="204"/>
      <c r="Q728" s="204"/>
      <c r="R728" s="204"/>
      <c r="S728" s="204"/>
      <c r="T728" s="205"/>
      <c r="AT728" s="200" t="s">
        <v>153</v>
      </c>
      <c r="AU728" s="200" t="s">
        <v>80</v>
      </c>
      <c r="AV728" s="197" t="s">
        <v>76</v>
      </c>
      <c r="AW728" s="197" t="s">
        <v>35</v>
      </c>
      <c r="AX728" s="197" t="s">
        <v>71</v>
      </c>
      <c r="AY728" s="200" t="s">
        <v>145</v>
      </c>
    </row>
    <row r="729" s="206" customFormat="true" ht="13.5" hidden="false" customHeight="false" outlineLevel="0" collapsed="false">
      <c r="B729" s="207"/>
      <c r="D729" s="208" t="s">
        <v>153</v>
      </c>
      <c r="E729" s="209"/>
      <c r="F729" s="210" t="s">
        <v>2641</v>
      </c>
      <c r="H729" s="211" t="n">
        <v>6</v>
      </c>
      <c r="I729" s="212"/>
      <c r="L729" s="207"/>
      <c r="M729" s="213"/>
      <c r="N729" s="214"/>
      <c r="O729" s="214"/>
      <c r="P729" s="214"/>
      <c r="Q729" s="214"/>
      <c r="R729" s="214"/>
      <c r="S729" s="214"/>
      <c r="T729" s="215"/>
      <c r="AT729" s="216" t="s">
        <v>153</v>
      </c>
      <c r="AU729" s="216" t="s">
        <v>80</v>
      </c>
      <c r="AV729" s="206" t="s">
        <v>80</v>
      </c>
      <c r="AW729" s="206" t="s">
        <v>35</v>
      </c>
      <c r="AX729" s="206" t="s">
        <v>76</v>
      </c>
      <c r="AY729" s="216" t="s">
        <v>145</v>
      </c>
    </row>
    <row r="730" s="31" customFormat="true" ht="31.5" hidden="false" customHeight="true" outlineLevel="0" collapsed="false">
      <c r="B730" s="184"/>
      <c r="C730" s="185" t="s">
        <v>1596</v>
      </c>
      <c r="D730" s="185" t="s">
        <v>147</v>
      </c>
      <c r="E730" s="186" t="s">
        <v>1947</v>
      </c>
      <c r="F730" s="187" t="s">
        <v>2642</v>
      </c>
      <c r="G730" s="188" t="s">
        <v>163</v>
      </c>
      <c r="H730" s="189" t="n">
        <v>6</v>
      </c>
      <c r="I730" s="190"/>
      <c r="J730" s="191" t="n">
        <f aca="false">ROUND(I730*H730,2)</f>
        <v>0</v>
      </c>
      <c r="K730" s="187"/>
      <c r="L730" s="32"/>
      <c r="M730" s="192"/>
      <c r="N730" s="193" t="s">
        <v>42</v>
      </c>
      <c r="O730" s="33"/>
      <c r="P730" s="194" t="n">
        <f aca="false">O730*H730</f>
        <v>0</v>
      </c>
      <c r="Q730" s="194" t="n">
        <v>0</v>
      </c>
      <c r="R730" s="194" t="n">
        <f aca="false">Q730*H730</f>
        <v>0</v>
      </c>
      <c r="S730" s="194" t="n">
        <v>0</v>
      </c>
      <c r="T730" s="195" t="n">
        <f aca="false">S730*H730</f>
        <v>0</v>
      </c>
      <c r="AR730" s="11" t="s">
        <v>234</v>
      </c>
      <c r="AT730" s="11" t="s">
        <v>147</v>
      </c>
      <c r="AU730" s="11" t="s">
        <v>80</v>
      </c>
      <c r="AY730" s="11" t="s">
        <v>145</v>
      </c>
      <c r="BE730" s="196" t="n">
        <f aca="false">IF(N730="základní",J730,0)</f>
        <v>0</v>
      </c>
      <c r="BF730" s="196" t="n">
        <f aca="false">IF(N730="snížená",J730,0)</f>
        <v>0</v>
      </c>
      <c r="BG730" s="196" t="n">
        <f aca="false">IF(N730="zákl. přenesená",J730,0)</f>
        <v>0</v>
      </c>
      <c r="BH730" s="196" t="n">
        <f aca="false">IF(N730="sníž. přenesená",J730,0)</f>
        <v>0</v>
      </c>
      <c r="BI730" s="196" t="n">
        <f aca="false">IF(N730="nulová",J730,0)</f>
        <v>0</v>
      </c>
      <c r="BJ730" s="11" t="s">
        <v>76</v>
      </c>
      <c r="BK730" s="196" t="n">
        <f aca="false">ROUND(I730*H730,2)</f>
        <v>0</v>
      </c>
      <c r="BL730" s="11" t="s">
        <v>234</v>
      </c>
      <c r="BM730" s="11" t="s">
        <v>2643</v>
      </c>
    </row>
    <row r="731" s="197" customFormat="true" ht="13.5" hidden="false" customHeight="false" outlineLevel="0" collapsed="false">
      <c r="B731" s="198"/>
      <c r="D731" s="199" t="s">
        <v>153</v>
      </c>
      <c r="E731" s="200"/>
      <c r="F731" s="201" t="s">
        <v>783</v>
      </c>
      <c r="H731" s="200"/>
      <c r="I731" s="202"/>
      <c r="L731" s="198"/>
      <c r="M731" s="203"/>
      <c r="N731" s="204"/>
      <c r="O731" s="204"/>
      <c r="P731" s="204"/>
      <c r="Q731" s="204"/>
      <c r="R731" s="204"/>
      <c r="S731" s="204"/>
      <c r="T731" s="205"/>
      <c r="AT731" s="200" t="s">
        <v>153</v>
      </c>
      <c r="AU731" s="200" t="s">
        <v>80</v>
      </c>
      <c r="AV731" s="197" t="s">
        <v>76</v>
      </c>
      <c r="AW731" s="197" t="s">
        <v>35</v>
      </c>
      <c r="AX731" s="197" t="s">
        <v>71</v>
      </c>
      <c r="AY731" s="200" t="s">
        <v>145</v>
      </c>
    </row>
    <row r="732" s="206" customFormat="true" ht="13.5" hidden="false" customHeight="false" outlineLevel="0" collapsed="false">
      <c r="B732" s="207"/>
      <c r="D732" s="208" t="s">
        <v>153</v>
      </c>
      <c r="E732" s="209"/>
      <c r="F732" s="210" t="s">
        <v>2641</v>
      </c>
      <c r="H732" s="211" t="n">
        <v>6</v>
      </c>
      <c r="I732" s="212"/>
      <c r="L732" s="207"/>
      <c r="M732" s="213"/>
      <c r="N732" s="214"/>
      <c r="O732" s="214"/>
      <c r="P732" s="214"/>
      <c r="Q732" s="214"/>
      <c r="R732" s="214"/>
      <c r="S732" s="214"/>
      <c r="T732" s="215"/>
      <c r="AT732" s="216" t="s">
        <v>153</v>
      </c>
      <c r="AU732" s="216" t="s">
        <v>80</v>
      </c>
      <c r="AV732" s="206" t="s">
        <v>80</v>
      </c>
      <c r="AW732" s="206" t="s">
        <v>35</v>
      </c>
      <c r="AX732" s="206" t="s">
        <v>76</v>
      </c>
      <c r="AY732" s="216" t="s">
        <v>145</v>
      </c>
    </row>
    <row r="733" s="31" customFormat="true" ht="22.5" hidden="false" customHeight="true" outlineLevel="0" collapsed="false">
      <c r="B733" s="184"/>
      <c r="C733" s="185" t="s">
        <v>1603</v>
      </c>
      <c r="D733" s="185" t="s">
        <v>147</v>
      </c>
      <c r="E733" s="186" t="s">
        <v>1952</v>
      </c>
      <c r="F733" s="187" t="s">
        <v>2644</v>
      </c>
      <c r="G733" s="188" t="s">
        <v>163</v>
      </c>
      <c r="H733" s="189" t="n">
        <v>1</v>
      </c>
      <c r="I733" s="190"/>
      <c r="J733" s="191" t="n">
        <f aca="false">ROUND(I733*H733,2)</f>
        <v>0</v>
      </c>
      <c r="K733" s="187"/>
      <c r="L733" s="32"/>
      <c r="M733" s="192"/>
      <c r="N733" s="193" t="s">
        <v>42</v>
      </c>
      <c r="O733" s="33"/>
      <c r="P733" s="194" t="n">
        <f aca="false">O733*H733</f>
        <v>0</v>
      </c>
      <c r="Q733" s="194" t="n">
        <v>0</v>
      </c>
      <c r="R733" s="194" t="n">
        <f aca="false">Q733*H733</f>
        <v>0</v>
      </c>
      <c r="S733" s="194" t="n">
        <v>0</v>
      </c>
      <c r="T733" s="195" t="n">
        <f aca="false">S733*H733</f>
        <v>0</v>
      </c>
      <c r="AR733" s="11" t="s">
        <v>234</v>
      </c>
      <c r="AT733" s="11" t="s">
        <v>147</v>
      </c>
      <c r="AU733" s="11" t="s">
        <v>80</v>
      </c>
      <c r="AY733" s="11" t="s">
        <v>145</v>
      </c>
      <c r="BE733" s="196" t="n">
        <f aca="false">IF(N733="základní",J733,0)</f>
        <v>0</v>
      </c>
      <c r="BF733" s="196" t="n">
        <f aca="false">IF(N733="snížená",J733,0)</f>
        <v>0</v>
      </c>
      <c r="BG733" s="196" t="n">
        <f aca="false">IF(N733="zákl. přenesená",J733,0)</f>
        <v>0</v>
      </c>
      <c r="BH733" s="196" t="n">
        <f aca="false">IF(N733="sníž. přenesená",J733,0)</f>
        <v>0</v>
      </c>
      <c r="BI733" s="196" t="n">
        <f aca="false">IF(N733="nulová",J733,0)</f>
        <v>0</v>
      </c>
      <c r="BJ733" s="11" t="s">
        <v>76</v>
      </c>
      <c r="BK733" s="196" t="n">
        <f aca="false">ROUND(I733*H733,2)</f>
        <v>0</v>
      </c>
      <c r="BL733" s="11" t="s">
        <v>234</v>
      </c>
      <c r="BM733" s="11" t="s">
        <v>2645</v>
      </c>
    </row>
    <row r="734" s="197" customFormat="true" ht="13.5" hidden="false" customHeight="false" outlineLevel="0" collapsed="false">
      <c r="B734" s="198"/>
      <c r="D734" s="199" t="s">
        <v>153</v>
      </c>
      <c r="E734" s="200"/>
      <c r="F734" s="201" t="s">
        <v>783</v>
      </c>
      <c r="H734" s="200"/>
      <c r="I734" s="202"/>
      <c r="L734" s="198"/>
      <c r="M734" s="203"/>
      <c r="N734" s="204"/>
      <c r="O734" s="204"/>
      <c r="P734" s="204"/>
      <c r="Q734" s="204"/>
      <c r="R734" s="204"/>
      <c r="S734" s="204"/>
      <c r="T734" s="205"/>
      <c r="AT734" s="200" t="s">
        <v>153</v>
      </c>
      <c r="AU734" s="200" t="s">
        <v>80</v>
      </c>
      <c r="AV734" s="197" t="s">
        <v>76</v>
      </c>
      <c r="AW734" s="197" t="s">
        <v>35</v>
      </c>
      <c r="AX734" s="197" t="s">
        <v>71</v>
      </c>
      <c r="AY734" s="200" t="s">
        <v>145</v>
      </c>
    </row>
    <row r="735" s="206" customFormat="true" ht="13.5" hidden="false" customHeight="false" outlineLevel="0" collapsed="false">
      <c r="B735" s="207"/>
      <c r="D735" s="208" t="s">
        <v>153</v>
      </c>
      <c r="E735" s="209"/>
      <c r="F735" s="210" t="s">
        <v>2646</v>
      </c>
      <c r="H735" s="211" t="n">
        <v>1</v>
      </c>
      <c r="I735" s="212"/>
      <c r="L735" s="207"/>
      <c r="M735" s="213"/>
      <c r="N735" s="214"/>
      <c r="O735" s="214"/>
      <c r="P735" s="214"/>
      <c r="Q735" s="214"/>
      <c r="R735" s="214"/>
      <c r="S735" s="214"/>
      <c r="T735" s="215"/>
      <c r="AT735" s="216" t="s">
        <v>153</v>
      </c>
      <c r="AU735" s="216" t="s">
        <v>80</v>
      </c>
      <c r="AV735" s="206" t="s">
        <v>80</v>
      </c>
      <c r="AW735" s="206" t="s">
        <v>35</v>
      </c>
      <c r="AX735" s="206" t="s">
        <v>76</v>
      </c>
      <c r="AY735" s="216" t="s">
        <v>145</v>
      </c>
    </row>
    <row r="736" s="31" customFormat="true" ht="22.5" hidden="false" customHeight="true" outlineLevel="0" collapsed="false">
      <c r="B736" s="184"/>
      <c r="C736" s="185" t="s">
        <v>1605</v>
      </c>
      <c r="D736" s="185" t="s">
        <v>147</v>
      </c>
      <c r="E736" s="186" t="s">
        <v>1963</v>
      </c>
      <c r="F736" s="187" t="s">
        <v>2647</v>
      </c>
      <c r="G736" s="188" t="s">
        <v>626</v>
      </c>
      <c r="H736" s="189" t="n">
        <v>1</v>
      </c>
      <c r="I736" s="190"/>
      <c r="J736" s="191" t="n">
        <f aca="false">ROUND(I736*H736,2)</f>
        <v>0</v>
      </c>
      <c r="K736" s="187"/>
      <c r="L736" s="32"/>
      <c r="M736" s="192"/>
      <c r="N736" s="193" t="s">
        <v>42</v>
      </c>
      <c r="O736" s="33"/>
      <c r="P736" s="194" t="n">
        <f aca="false">O736*H736</f>
        <v>0</v>
      </c>
      <c r="Q736" s="194" t="n">
        <v>0</v>
      </c>
      <c r="R736" s="194" t="n">
        <f aca="false">Q736*H736</f>
        <v>0</v>
      </c>
      <c r="S736" s="194" t="n">
        <v>0</v>
      </c>
      <c r="T736" s="195" t="n">
        <f aca="false">S736*H736</f>
        <v>0</v>
      </c>
      <c r="AR736" s="11" t="s">
        <v>234</v>
      </c>
      <c r="AT736" s="11" t="s">
        <v>147</v>
      </c>
      <c r="AU736" s="11" t="s">
        <v>80</v>
      </c>
      <c r="AY736" s="11" t="s">
        <v>145</v>
      </c>
      <c r="BE736" s="196" t="n">
        <f aca="false">IF(N736="základní",J736,0)</f>
        <v>0</v>
      </c>
      <c r="BF736" s="196" t="n">
        <f aca="false">IF(N736="snížená",J736,0)</f>
        <v>0</v>
      </c>
      <c r="BG736" s="196" t="n">
        <f aca="false">IF(N736="zákl. přenesená",J736,0)</f>
        <v>0</v>
      </c>
      <c r="BH736" s="196" t="n">
        <f aca="false">IF(N736="sníž. přenesená",J736,0)</f>
        <v>0</v>
      </c>
      <c r="BI736" s="196" t="n">
        <f aca="false">IF(N736="nulová",J736,0)</f>
        <v>0</v>
      </c>
      <c r="BJ736" s="11" t="s">
        <v>76</v>
      </c>
      <c r="BK736" s="196" t="n">
        <f aca="false">ROUND(I736*H736,2)</f>
        <v>0</v>
      </c>
      <c r="BL736" s="11" t="s">
        <v>234</v>
      </c>
      <c r="BM736" s="11" t="s">
        <v>2648</v>
      </c>
    </row>
    <row r="737" s="197" customFormat="true" ht="13.5" hidden="false" customHeight="false" outlineLevel="0" collapsed="false">
      <c r="B737" s="198"/>
      <c r="D737" s="199" t="s">
        <v>153</v>
      </c>
      <c r="E737" s="200"/>
      <c r="F737" s="201" t="s">
        <v>2649</v>
      </c>
      <c r="H737" s="200"/>
      <c r="I737" s="202"/>
      <c r="L737" s="198"/>
      <c r="M737" s="203"/>
      <c r="N737" s="204"/>
      <c r="O737" s="204"/>
      <c r="P737" s="204"/>
      <c r="Q737" s="204"/>
      <c r="R737" s="204"/>
      <c r="S737" s="204"/>
      <c r="T737" s="205"/>
      <c r="AT737" s="200" t="s">
        <v>153</v>
      </c>
      <c r="AU737" s="200" t="s">
        <v>80</v>
      </c>
      <c r="AV737" s="197" t="s">
        <v>76</v>
      </c>
      <c r="AW737" s="197" t="s">
        <v>35</v>
      </c>
      <c r="AX737" s="197" t="s">
        <v>71</v>
      </c>
      <c r="AY737" s="200" t="s">
        <v>145</v>
      </c>
    </row>
    <row r="738" s="206" customFormat="true" ht="13.5" hidden="false" customHeight="false" outlineLevel="0" collapsed="false">
      <c r="B738" s="207"/>
      <c r="D738" s="208" t="s">
        <v>153</v>
      </c>
      <c r="E738" s="209"/>
      <c r="F738" s="210" t="s">
        <v>2650</v>
      </c>
      <c r="H738" s="211" t="n">
        <v>1</v>
      </c>
      <c r="I738" s="212"/>
      <c r="L738" s="207"/>
      <c r="M738" s="213"/>
      <c r="N738" s="214"/>
      <c r="O738" s="214"/>
      <c r="P738" s="214"/>
      <c r="Q738" s="214"/>
      <c r="R738" s="214"/>
      <c r="S738" s="214"/>
      <c r="T738" s="215"/>
      <c r="AT738" s="216" t="s">
        <v>153</v>
      </c>
      <c r="AU738" s="216" t="s">
        <v>80</v>
      </c>
      <c r="AV738" s="206" t="s">
        <v>80</v>
      </c>
      <c r="AW738" s="206" t="s">
        <v>35</v>
      </c>
      <c r="AX738" s="206" t="s">
        <v>76</v>
      </c>
      <c r="AY738" s="216" t="s">
        <v>145</v>
      </c>
    </row>
    <row r="739" s="31" customFormat="true" ht="22.5" hidden="false" customHeight="true" outlineLevel="0" collapsed="false">
      <c r="B739" s="184"/>
      <c r="C739" s="185" t="s">
        <v>1608</v>
      </c>
      <c r="D739" s="185" t="s">
        <v>147</v>
      </c>
      <c r="E739" s="186" t="s">
        <v>1968</v>
      </c>
      <c r="F739" s="187" t="s">
        <v>2651</v>
      </c>
      <c r="G739" s="188" t="s">
        <v>626</v>
      </c>
      <c r="H739" s="189" t="n">
        <v>1</v>
      </c>
      <c r="I739" s="190"/>
      <c r="J739" s="191" t="n">
        <f aca="false">ROUND(I739*H739,2)</f>
        <v>0</v>
      </c>
      <c r="K739" s="187"/>
      <c r="L739" s="32"/>
      <c r="M739" s="192"/>
      <c r="N739" s="193" t="s">
        <v>42</v>
      </c>
      <c r="O739" s="33"/>
      <c r="P739" s="194" t="n">
        <f aca="false">O739*H739</f>
        <v>0</v>
      </c>
      <c r="Q739" s="194" t="n">
        <v>0</v>
      </c>
      <c r="R739" s="194" t="n">
        <f aca="false">Q739*H739</f>
        <v>0</v>
      </c>
      <c r="S739" s="194" t="n">
        <v>0</v>
      </c>
      <c r="T739" s="195" t="n">
        <f aca="false">S739*H739</f>
        <v>0</v>
      </c>
      <c r="AR739" s="11" t="s">
        <v>234</v>
      </c>
      <c r="AT739" s="11" t="s">
        <v>147</v>
      </c>
      <c r="AU739" s="11" t="s">
        <v>80</v>
      </c>
      <c r="AY739" s="11" t="s">
        <v>145</v>
      </c>
      <c r="BE739" s="196" t="n">
        <f aca="false">IF(N739="základní",J739,0)</f>
        <v>0</v>
      </c>
      <c r="BF739" s="196" t="n">
        <f aca="false">IF(N739="snížená",J739,0)</f>
        <v>0</v>
      </c>
      <c r="BG739" s="196" t="n">
        <f aca="false">IF(N739="zákl. přenesená",J739,0)</f>
        <v>0</v>
      </c>
      <c r="BH739" s="196" t="n">
        <f aca="false">IF(N739="sníž. přenesená",J739,0)</f>
        <v>0</v>
      </c>
      <c r="BI739" s="196" t="n">
        <f aca="false">IF(N739="nulová",J739,0)</f>
        <v>0</v>
      </c>
      <c r="BJ739" s="11" t="s">
        <v>76</v>
      </c>
      <c r="BK739" s="196" t="n">
        <f aca="false">ROUND(I739*H739,2)</f>
        <v>0</v>
      </c>
      <c r="BL739" s="11" t="s">
        <v>234</v>
      </c>
      <c r="BM739" s="11" t="s">
        <v>2652</v>
      </c>
    </row>
    <row r="740" s="197" customFormat="true" ht="13.5" hidden="false" customHeight="false" outlineLevel="0" collapsed="false">
      <c r="B740" s="198"/>
      <c r="D740" s="199" t="s">
        <v>153</v>
      </c>
      <c r="E740" s="200"/>
      <c r="F740" s="201" t="s">
        <v>2653</v>
      </c>
      <c r="H740" s="200"/>
      <c r="I740" s="202"/>
      <c r="L740" s="198"/>
      <c r="M740" s="203"/>
      <c r="N740" s="204"/>
      <c r="O740" s="204"/>
      <c r="P740" s="204"/>
      <c r="Q740" s="204"/>
      <c r="R740" s="204"/>
      <c r="S740" s="204"/>
      <c r="T740" s="205"/>
      <c r="AT740" s="200" t="s">
        <v>153</v>
      </c>
      <c r="AU740" s="200" t="s">
        <v>80</v>
      </c>
      <c r="AV740" s="197" t="s">
        <v>76</v>
      </c>
      <c r="AW740" s="197" t="s">
        <v>35</v>
      </c>
      <c r="AX740" s="197" t="s">
        <v>71</v>
      </c>
      <c r="AY740" s="200" t="s">
        <v>145</v>
      </c>
    </row>
    <row r="741" s="206" customFormat="true" ht="13.5" hidden="false" customHeight="false" outlineLevel="0" collapsed="false">
      <c r="B741" s="207"/>
      <c r="D741" s="208" t="s">
        <v>153</v>
      </c>
      <c r="E741" s="209"/>
      <c r="F741" s="210" t="s">
        <v>2654</v>
      </c>
      <c r="H741" s="211" t="n">
        <v>1</v>
      </c>
      <c r="I741" s="212"/>
      <c r="L741" s="207"/>
      <c r="M741" s="213"/>
      <c r="N741" s="214"/>
      <c r="O741" s="214"/>
      <c r="P741" s="214"/>
      <c r="Q741" s="214"/>
      <c r="R741" s="214"/>
      <c r="S741" s="214"/>
      <c r="T741" s="215"/>
      <c r="AT741" s="216" t="s">
        <v>153</v>
      </c>
      <c r="AU741" s="216" t="s">
        <v>80</v>
      </c>
      <c r="AV741" s="206" t="s">
        <v>80</v>
      </c>
      <c r="AW741" s="206" t="s">
        <v>35</v>
      </c>
      <c r="AX741" s="206" t="s">
        <v>76</v>
      </c>
      <c r="AY741" s="216" t="s">
        <v>145</v>
      </c>
    </row>
    <row r="742" s="31" customFormat="true" ht="22.5" hidden="false" customHeight="true" outlineLevel="0" collapsed="false">
      <c r="B742" s="184"/>
      <c r="C742" s="185" t="s">
        <v>1612</v>
      </c>
      <c r="D742" s="185" t="s">
        <v>147</v>
      </c>
      <c r="E742" s="186" t="s">
        <v>1973</v>
      </c>
      <c r="F742" s="187" t="s">
        <v>2655</v>
      </c>
      <c r="G742" s="188" t="s">
        <v>626</v>
      </c>
      <c r="H742" s="189" t="n">
        <v>1</v>
      </c>
      <c r="I742" s="190"/>
      <c r="J742" s="191" t="n">
        <f aca="false">ROUND(I742*H742,2)</f>
        <v>0</v>
      </c>
      <c r="K742" s="187"/>
      <c r="L742" s="32"/>
      <c r="M742" s="192"/>
      <c r="N742" s="193" t="s">
        <v>42</v>
      </c>
      <c r="O742" s="33"/>
      <c r="P742" s="194" t="n">
        <f aca="false">O742*H742</f>
        <v>0</v>
      </c>
      <c r="Q742" s="194" t="n">
        <v>0</v>
      </c>
      <c r="R742" s="194" t="n">
        <f aca="false">Q742*H742</f>
        <v>0</v>
      </c>
      <c r="S742" s="194" t="n">
        <v>0</v>
      </c>
      <c r="T742" s="195" t="n">
        <f aca="false">S742*H742</f>
        <v>0</v>
      </c>
      <c r="AR742" s="11" t="s">
        <v>234</v>
      </c>
      <c r="AT742" s="11" t="s">
        <v>147</v>
      </c>
      <c r="AU742" s="11" t="s">
        <v>80</v>
      </c>
      <c r="AY742" s="11" t="s">
        <v>145</v>
      </c>
      <c r="BE742" s="196" t="n">
        <f aca="false">IF(N742="základní",J742,0)</f>
        <v>0</v>
      </c>
      <c r="BF742" s="196" t="n">
        <f aca="false">IF(N742="snížená",J742,0)</f>
        <v>0</v>
      </c>
      <c r="BG742" s="196" t="n">
        <f aca="false">IF(N742="zákl. přenesená",J742,0)</f>
        <v>0</v>
      </c>
      <c r="BH742" s="196" t="n">
        <f aca="false">IF(N742="sníž. přenesená",J742,0)</f>
        <v>0</v>
      </c>
      <c r="BI742" s="196" t="n">
        <f aca="false">IF(N742="nulová",J742,0)</f>
        <v>0</v>
      </c>
      <c r="BJ742" s="11" t="s">
        <v>76</v>
      </c>
      <c r="BK742" s="196" t="n">
        <f aca="false">ROUND(I742*H742,2)</f>
        <v>0</v>
      </c>
      <c r="BL742" s="11" t="s">
        <v>234</v>
      </c>
      <c r="BM742" s="11" t="s">
        <v>2656</v>
      </c>
    </row>
    <row r="743" s="197" customFormat="true" ht="13.5" hidden="false" customHeight="false" outlineLevel="0" collapsed="false">
      <c r="B743" s="198"/>
      <c r="D743" s="199" t="s">
        <v>153</v>
      </c>
      <c r="E743" s="200"/>
      <c r="F743" s="201" t="s">
        <v>2653</v>
      </c>
      <c r="H743" s="200"/>
      <c r="I743" s="202"/>
      <c r="L743" s="198"/>
      <c r="M743" s="203"/>
      <c r="N743" s="204"/>
      <c r="O743" s="204"/>
      <c r="P743" s="204"/>
      <c r="Q743" s="204"/>
      <c r="R743" s="204"/>
      <c r="S743" s="204"/>
      <c r="T743" s="205"/>
      <c r="AT743" s="200" t="s">
        <v>153</v>
      </c>
      <c r="AU743" s="200" t="s">
        <v>80</v>
      </c>
      <c r="AV743" s="197" t="s">
        <v>76</v>
      </c>
      <c r="AW743" s="197" t="s">
        <v>35</v>
      </c>
      <c r="AX743" s="197" t="s">
        <v>71</v>
      </c>
      <c r="AY743" s="200" t="s">
        <v>145</v>
      </c>
    </row>
    <row r="744" s="206" customFormat="true" ht="13.5" hidden="false" customHeight="false" outlineLevel="0" collapsed="false">
      <c r="B744" s="207"/>
      <c r="D744" s="208" t="s">
        <v>153</v>
      </c>
      <c r="E744" s="209"/>
      <c r="F744" s="210" t="s">
        <v>2657</v>
      </c>
      <c r="H744" s="211" t="n">
        <v>1</v>
      </c>
      <c r="I744" s="212"/>
      <c r="L744" s="207"/>
      <c r="M744" s="213"/>
      <c r="N744" s="214"/>
      <c r="O744" s="214"/>
      <c r="P744" s="214"/>
      <c r="Q744" s="214"/>
      <c r="R744" s="214"/>
      <c r="S744" s="214"/>
      <c r="T744" s="215"/>
      <c r="AT744" s="216" t="s">
        <v>153</v>
      </c>
      <c r="AU744" s="216" t="s">
        <v>80</v>
      </c>
      <c r="AV744" s="206" t="s">
        <v>80</v>
      </c>
      <c r="AW744" s="206" t="s">
        <v>35</v>
      </c>
      <c r="AX744" s="206" t="s">
        <v>76</v>
      </c>
      <c r="AY744" s="216" t="s">
        <v>145</v>
      </c>
    </row>
    <row r="745" s="31" customFormat="true" ht="22.5" hidden="false" customHeight="true" outlineLevel="0" collapsed="false">
      <c r="B745" s="184"/>
      <c r="C745" s="185" t="s">
        <v>1617</v>
      </c>
      <c r="D745" s="185" t="s">
        <v>147</v>
      </c>
      <c r="E745" s="186" t="s">
        <v>1978</v>
      </c>
      <c r="F745" s="187" t="s">
        <v>2658</v>
      </c>
      <c r="G745" s="188" t="s">
        <v>163</v>
      </c>
      <c r="H745" s="189" t="n">
        <v>2</v>
      </c>
      <c r="I745" s="190"/>
      <c r="J745" s="191" t="n">
        <f aca="false">ROUND(I745*H745,2)</f>
        <v>0</v>
      </c>
      <c r="K745" s="187"/>
      <c r="L745" s="32"/>
      <c r="M745" s="192"/>
      <c r="N745" s="193" t="s">
        <v>42</v>
      </c>
      <c r="O745" s="33"/>
      <c r="P745" s="194" t="n">
        <f aca="false">O745*H745</f>
        <v>0</v>
      </c>
      <c r="Q745" s="194" t="n">
        <v>0</v>
      </c>
      <c r="R745" s="194" t="n">
        <f aca="false">Q745*H745</f>
        <v>0</v>
      </c>
      <c r="S745" s="194" t="n">
        <v>0</v>
      </c>
      <c r="T745" s="195" t="n">
        <f aca="false">S745*H745</f>
        <v>0</v>
      </c>
      <c r="AR745" s="11" t="s">
        <v>234</v>
      </c>
      <c r="AT745" s="11" t="s">
        <v>147</v>
      </c>
      <c r="AU745" s="11" t="s">
        <v>80</v>
      </c>
      <c r="AY745" s="11" t="s">
        <v>145</v>
      </c>
      <c r="BE745" s="196" t="n">
        <f aca="false">IF(N745="základní",J745,0)</f>
        <v>0</v>
      </c>
      <c r="BF745" s="196" t="n">
        <f aca="false">IF(N745="snížená",J745,0)</f>
        <v>0</v>
      </c>
      <c r="BG745" s="196" t="n">
        <f aca="false">IF(N745="zákl. přenesená",J745,0)</f>
        <v>0</v>
      </c>
      <c r="BH745" s="196" t="n">
        <f aca="false">IF(N745="sníž. přenesená",J745,0)</f>
        <v>0</v>
      </c>
      <c r="BI745" s="196" t="n">
        <f aca="false">IF(N745="nulová",J745,0)</f>
        <v>0</v>
      </c>
      <c r="BJ745" s="11" t="s">
        <v>76</v>
      </c>
      <c r="BK745" s="196" t="n">
        <f aca="false">ROUND(I745*H745,2)</f>
        <v>0</v>
      </c>
      <c r="BL745" s="11" t="s">
        <v>234</v>
      </c>
      <c r="BM745" s="11" t="s">
        <v>2659</v>
      </c>
    </row>
    <row r="746" s="197" customFormat="true" ht="13.5" hidden="false" customHeight="false" outlineLevel="0" collapsed="false">
      <c r="B746" s="198"/>
      <c r="D746" s="199" t="s">
        <v>153</v>
      </c>
      <c r="E746" s="200"/>
      <c r="F746" s="201" t="s">
        <v>2653</v>
      </c>
      <c r="H746" s="200"/>
      <c r="I746" s="202"/>
      <c r="L746" s="198"/>
      <c r="M746" s="203"/>
      <c r="N746" s="204"/>
      <c r="O746" s="204"/>
      <c r="P746" s="204"/>
      <c r="Q746" s="204"/>
      <c r="R746" s="204"/>
      <c r="S746" s="204"/>
      <c r="T746" s="205"/>
      <c r="AT746" s="200" t="s">
        <v>153</v>
      </c>
      <c r="AU746" s="200" t="s">
        <v>80</v>
      </c>
      <c r="AV746" s="197" t="s">
        <v>76</v>
      </c>
      <c r="AW746" s="197" t="s">
        <v>35</v>
      </c>
      <c r="AX746" s="197" t="s">
        <v>71</v>
      </c>
      <c r="AY746" s="200" t="s">
        <v>145</v>
      </c>
    </row>
    <row r="747" s="206" customFormat="true" ht="13.5" hidden="false" customHeight="false" outlineLevel="0" collapsed="false">
      <c r="B747" s="207"/>
      <c r="D747" s="199" t="s">
        <v>153</v>
      </c>
      <c r="E747" s="216"/>
      <c r="F747" s="217" t="s">
        <v>2660</v>
      </c>
      <c r="H747" s="218" t="n">
        <v>1</v>
      </c>
      <c r="I747" s="212"/>
      <c r="L747" s="207"/>
      <c r="M747" s="213"/>
      <c r="N747" s="214"/>
      <c r="O747" s="214"/>
      <c r="P747" s="214"/>
      <c r="Q747" s="214"/>
      <c r="R747" s="214"/>
      <c r="S747" s="214"/>
      <c r="T747" s="215"/>
      <c r="AT747" s="216" t="s">
        <v>153</v>
      </c>
      <c r="AU747" s="216" t="s">
        <v>80</v>
      </c>
      <c r="AV747" s="206" t="s">
        <v>80</v>
      </c>
      <c r="AW747" s="206" t="s">
        <v>35</v>
      </c>
      <c r="AX747" s="206" t="s">
        <v>71</v>
      </c>
      <c r="AY747" s="216" t="s">
        <v>145</v>
      </c>
    </row>
    <row r="748" s="197" customFormat="true" ht="13.5" hidden="false" customHeight="false" outlineLevel="0" collapsed="false">
      <c r="B748" s="198"/>
      <c r="D748" s="199" t="s">
        <v>153</v>
      </c>
      <c r="E748" s="200"/>
      <c r="F748" s="201" t="s">
        <v>2661</v>
      </c>
      <c r="H748" s="200"/>
      <c r="I748" s="202"/>
      <c r="L748" s="198"/>
      <c r="M748" s="203"/>
      <c r="N748" s="204"/>
      <c r="O748" s="204"/>
      <c r="P748" s="204"/>
      <c r="Q748" s="204"/>
      <c r="R748" s="204"/>
      <c r="S748" s="204"/>
      <c r="T748" s="205"/>
      <c r="AT748" s="200" t="s">
        <v>153</v>
      </c>
      <c r="AU748" s="200" t="s">
        <v>80</v>
      </c>
      <c r="AV748" s="197" t="s">
        <v>76</v>
      </c>
      <c r="AW748" s="197" t="s">
        <v>35</v>
      </c>
      <c r="AX748" s="197" t="s">
        <v>71</v>
      </c>
      <c r="AY748" s="200" t="s">
        <v>145</v>
      </c>
    </row>
    <row r="749" s="206" customFormat="true" ht="13.5" hidden="false" customHeight="false" outlineLevel="0" collapsed="false">
      <c r="B749" s="207"/>
      <c r="D749" s="199" t="s">
        <v>153</v>
      </c>
      <c r="E749" s="216"/>
      <c r="F749" s="217" t="s">
        <v>2662</v>
      </c>
      <c r="H749" s="218" t="n">
        <v>1</v>
      </c>
      <c r="I749" s="212"/>
      <c r="L749" s="207"/>
      <c r="M749" s="213"/>
      <c r="N749" s="214"/>
      <c r="O749" s="214"/>
      <c r="P749" s="214"/>
      <c r="Q749" s="214"/>
      <c r="R749" s="214"/>
      <c r="S749" s="214"/>
      <c r="T749" s="215"/>
      <c r="AT749" s="216" t="s">
        <v>153</v>
      </c>
      <c r="AU749" s="216" t="s">
        <v>80</v>
      </c>
      <c r="AV749" s="206" t="s">
        <v>80</v>
      </c>
      <c r="AW749" s="206" t="s">
        <v>35</v>
      </c>
      <c r="AX749" s="206" t="s">
        <v>71</v>
      </c>
      <c r="AY749" s="216" t="s">
        <v>145</v>
      </c>
    </row>
    <row r="750" s="219" customFormat="true" ht="13.5" hidden="false" customHeight="false" outlineLevel="0" collapsed="false">
      <c r="B750" s="220"/>
      <c r="D750" s="208" t="s">
        <v>153</v>
      </c>
      <c r="E750" s="221"/>
      <c r="F750" s="222" t="s">
        <v>178</v>
      </c>
      <c r="H750" s="223" t="n">
        <v>2</v>
      </c>
      <c r="I750" s="224"/>
      <c r="L750" s="220"/>
      <c r="M750" s="225"/>
      <c r="N750" s="226"/>
      <c r="O750" s="226"/>
      <c r="P750" s="226"/>
      <c r="Q750" s="226"/>
      <c r="R750" s="226"/>
      <c r="S750" s="226"/>
      <c r="T750" s="227"/>
      <c r="AT750" s="228" t="s">
        <v>153</v>
      </c>
      <c r="AU750" s="228" t="s">
        <v>80</v>
      </c>
      <c r="AV750" s="219" t="s">
        <v>89</v>
      </c>
      <c r="AW750" s="219" t="s">
        <v>35</v>
      </c>
      <c r="AX750" s="219" t="s">
        <v>76</v>
      </c>
      <c r="AY750" s="228" t="s">
        <v>145</v>
      </c>
    </row>
    <row r="751" s="31" customFormat="true" ht="22.5" hidden="false" customHeight="true" outlineLevel="0" collapsed="false">
      <c r="B751" s="184"/>
      <c r="C751" s="185" t="s">
        <v>1620</v>
      </c>
      <c r="D751" s="185" t="s">
        <v>147</v>
      </c>
      <c r="E751" s="186" t="s">
        <v>1983</v>
      </c>
      <c r="F751" s="187" t="s">
        <v>2663</v>
      </c>
      <c r="G751" s="188" t="s">
        <v>626</v>
      </c>
      <c r="H751" s="189" t="n">
        <v>3</v>
      </c>
      <c r="I751" s="190"/>
      <c r="J751" s="191" t="n">
        <f aca="false">ROUND(I751*H751,2)</f>
        <v>0</v>
      </c>
      <c r="K751" s="187"/>
      <c r="L751" s="32"/>
      <c r="M751" s="192"/>
      <c r="N751" s="193" t="s">
        <v>42</v>
      </c>
      <c r="O751" s="33"/>
      <c r="P751" s="194" t="n">
        <f aca="false">O751*H751</f>
        <v>0</v>
      </c>
      <c r="Q751" s="194" t="n">
        <v>0</v>
      </c>
      <c r="R751" s="194" t="n">
        <f aca="false">Q751*H751</f>
        <v>0</v>
      </c>
      <c r="S751" s="194" t="n">
        <v>0</v>
      </c>
      <c r="T751" s="195" t="n">
        <f aca="false">S751*H751</f>
        <v>0</v>
      </c>
      <c r="AR751" s="11" t="s">
        <v>234</v>
      </c>
      <c r="AT751" s="11" t="s">
        <v>147</v>
      </c>
      <c r="AU751" s="11" t="s">
        <v>80</v>
      </c>
      <c r="AY751" s="11" t="s">
        <v>145</v>
      </c>
      <c r="BE751" s="196" t="n">
        <f aca="false">IF(N751="základní",J751,0)</f>
        <v>0</v>
      </c>
      <c r="BF751" s="196" t="n">
        <f aca="false">IF(N751="snížená",J751,0)</f>
        <v>0</v>
      </c>
      <c r="BG751" s="196" t="n">
        <f aca="false">IF(N751="zákl. přenesená",J751,0)</f>
        <v>0</v>
      </c>
      <c r="BH751" s="196" t="n">
        <f aca="false">IF(N751="sníž. přenesená",J751,0)</f>
        <v>0</v>
      </c>
      <c r="BI751" s="196" t="n">
        <f aca="false">IF(N751="nulová",J751,0)</f>
        <v>0</v>
      </c>
      <c r="BJ751" s="11" t="s">
        <v>76</v>
      </c>
      <c r="BK751" s="196" t="n">
        <f aca="false">ROUND(I751*H751,2)</f>
        <v>0</v>
      </c>
      <c r="BL751" s="11" t="s">
        <v>234</v>
      </c>
      <c r="BM751" s="11" t="s">
        <v>2664</v>
      </c>
    </row>
    <row r="752" s="197" customFormat="true" ht="13.5" hidden="false" customHeight="false" outlineLevel="0" collapsed="false">
      <c r="B752" s="198"/>
      <c r="D752" s="199" t="s">
        <v>153</v>
      </c>
      <c r="E752" s="200"/>
      <c r="F752" s="201" t="s">
        <v>2653</v>
      </c>
      <c r="H752" s="200"/>
      <c r="I752" s="202"/>
      <c r="L752" s="198"/>
      <c r="M752" s="203"/>
      <c r="N752" s="204"/>
      <c r="O752" s="204"/>
      <c r="P752" s="204"/>
      <c r="Q752" s="204"/>
      <c r="R752" s="204"/>
      <c r="S752" s="204"/>
      <c r="T752" s="205"/>
      <c r="AT752" s="200" t="s">
        <v>153</v>
      </c>
      <c r="AU752" s="200" t="s">
        <v>80</v>
      </c>
      <c r="AV752" s="197" t="s">
        <v>76</v>
      </c>
      <c r="AW752" s="197" t="s">
        <v>35</v>
      </c>
      <c r="AX752" s="197" t="s">
        <v>71</v>
      </c>
      <c r="AY752" s="200" t="s">
        <v>145</v>
      </c>
    </row>
    <row r="753" s="206" customFormat="true" ht="13.5" hidden="false" customHeight="false" outlineLevel="0" collapsed="false">
      <c r="B753" s="207"/>
      <c r="D753" s="199" t="s">
        <v>153</v>
      </c>
      <c r="E753" s="216"/>
      <c r="F753" s="217" t="s">
        <v>2665</v>
      </c>
      <c r="H753" s="218" t="n">
        <v>2</v>
      </c>
      <c r="I753" s="212"/>
      <c r="L753" s="207"/>
      <c r="M753" s="213"/>
      <c r="N753" s="214"/>
      <c r="O753" s="214"/>
      <c r="P753" s="214"/>
      <c r="Q753" s="214"/>
      <c r="R753" s="214"/>
      <c r="S753" s="214"/>
      <c r="T753" s="215"/>
      <c r="AT753" s="216" t="s">
        <v>153</v>
      </c>
      <c r="AU753" s="216" t="s">
        <v>80</v>
      </c>
      <c r="AV753" s="206" t="s">
        <v>80</v>
      </c>
      <c r="AW753" s="206" t="s">
        <v>35</v>
      </c>
      <c r="AX753" s="206" t="s">
        <v>71</v>
      </c>
      <c r="AY753" s="216" t="s">
        <v>145</v>
      </c>
    </row>
    <row r="754" s="197" customFormat="true" ht="13.5" hidden="false" customHeight="false" outlineLevel="0" collapsed="false">
      <c r="B754" s="198"/>
      <c r="D754" s="199" t="s">
        <v>153</v>
      </c>
      <c r="E754" s="200"/>
      <c r="F754" s="201" t="s">
        <v>2661</v>
      </c>
      <c r="H754" s="200"/>
      <c r="I754" s="202"/>
      <c r="L754" s="198"/>
      <c r="M754" s="203"/>
      <c r="N754" s="204"/>
      <c r="O754" s="204"/>
      <c r="P754" s="204"/>
      <c r="Q754" s="204"/>
      <c r="R754" s="204"/>
      <c r="S754" s="204"/>
      <c r="T754" s="205"/>
      <c r="AT754" s="200" t="s">
        <v>153</v>
      </c>
      <c r="AU754" s="200" t="s">
        <v>80</v>
      </c>
      <c r="AV754" s="197" t="s">
        <v>76</v>
      </c>
      <c r="AW754" s="197" t="s">
        <v>35</v>
      </c>
      <c r="AX754" s="197" t="s">
        <v>71</v>
      </c>
      <c r="AY754" s="200" t="s">
        <v>145</v>
      </c>
    </row>
    <row r="755" s="206" customFormat="true" ht="13.5" hidden="false" customHeight="false" outlineLevel="0" collapsed="false">
      <c r="B755" s="207"/>
      <c r="D755" s="199" t="s">
        <v>153</v>
      </c>
      <c r="E755" s="216"/>
      <c r="F755" s="217" t="s">
        <v>2657</v>
      </c>
      <c r="H755" s="218" t="n">
        <v>1</v>
      </c>
      <c r="I755" s="212"/>
      <c r="L755" s="207"/>
      <c r="M755" s="213"/>
      <c r="N755" s="214"/>
      <c r="O755" s="214"/>
      <c r="P755" s="214"/>
      <c r="Q755" s="214"/>
      <c r="R755" s="214"/>
      <c r="S755" s="214"/>
      <c r="T755" s="215"/>
      <c r="AT755" s="216" t="s">
        <v>153</v>
      </c>
      <c r="AU755" s="216" t="s">
        <v>80</v>
      </c>
      <c r="AV755" s="206" t="s">
        <v>80</v>
      </c>
      <c r="AW755" s="206" t="s">
        <v>35</v>
      </c>
      <c r="AX755" s="206" t="s">
        <v>71</v>
      </c>
      <c r="AY755" s="216" t="s">
        <v>145</v>
      </c>
    </row>
    <row r="756" s="219" customFormat="true" ht="13.5" hidden="false" customHeight="false" outlineLevel="0" collapsed="false">
      <c r="B756" s="220"/>
      <c r="D756" s="208" t="s">
        <v>153</v>
      </c>
      <c r="E756" s="221"/>
      <c r="F756" s="222" t="s">
        <v>178</v>
      </c>
      <c r="H756" s="223" t="n">
        <v>3</v>
      </c>
      <c r="I756" s="224"/>
      <c r="L756" s="220"/>
      <c r="M756" s="225"/>
      <c r="N756" s="226"/>
      <c r="O756" s="226"/>
      <c r="P756" s="226"/>
      <c r="Q756" s="226"/>
      <c r="R756" s="226"/>
      <c r="S756" s="226"/>
      <c r="T756" s="227"/>
      <c r="AT756" s="228" t="s">
        <v>153</v>
      </c>
      <c r="AU756" s="228" t="s">
        <v>80</v>
      </c>
      <c r="AV756" s="219" t="s">
        <v>89</v>
      </c>
      <c r="AW756" s="219" t="s">
        <v>35</v>
      </c>
      <c r="AX756" s="219" t="s">
        <v>76</v>
      </c>
      <c r="AY756" s="228" t="s">
        <v>145</v>
      </c>
    </row>
    <row r="757" s="31" customFormat="true" ht="22.5" hidden="false" customHeight="true" outlineLevel="0" collapsed="false">
      <c r="B757" s="184"/>
      <c r="C757" s="185" t="s">
        <v>1625</v>
      </c>
      <c r="D757" s="185" t="s">
        <v>147</v>
      </c>
      <c r="E757" s="186" t="s">
        <v>1988</v>
      </c>
      <c r="F757" s="187" t="s">
        <v>2666</v>
      </c>
      <c r="G757" s="188" t="s">
        <v>163</v>
      </c>
      <c r="H757" s="189" t="n">
        <v>2</v>
      </c>
      <c r="I757" s="190"/>
      <c r="J757" s="191" t="n">
        <f aca="false">ROUND(I757*H757,2)</f>
        <v>0</v>
      </c>
      <c r="K757" s="187"/>
      <c r="L757" s="32"/>
      <c r="M757" s="192"/>
      <c r="N757" s="193" t="s">
        <v>42</v>
      </c>
      <c r="O757" s="33"/>
      <c r="P757" s="194" t="n">
        <f aca="false">O757*H757</f>
        <v>0</v>
      </c>
      <c r="Q757" s="194" t="n">
        <v>0</v>
      </c>
      <c r="R757" s="194" t="n">
        <f aca="false">Q757*H757</f>
        <v>0</v>
      </c>
      <c r="S757" s="194" t="n">
        <v>0</v>
      </c>
      <c r="T757" s="195" t="n">
        <f aca="false">S757*H757</f>
        <v>0</v>
      </c>
      <c r="AR757" s="11" t="s">
        <v>234</v>
      </c>
      <c r="AT757" s="11" t="s">
        <v>147</v>
      </c>
      <c r="AU757" s="11" t="s">
        <v>80</v>
      </c>
      <c r="AY757" s="11" t="s">
        <v>145</v>
      </c>
      <c r="BE757" s="196" t="n">
        <f aca="false">IF(N757="základní",J757,0)</f>
        <v>0</v>
      </c>
      <c r="BF757" s="196" t="n">
        <f aca="false">IF(N757="snížená",J757,0)</f>
        <v>0</v>
      </c>
      <c r="BG757" s="196" t="n">
        <f aca="false">IF(N757="zákl. přenesená",J757,0)</f>
        <v>0</v>
      </c>
      <c r="BH757" s="196" t="n">
        <f aca="false">IF(N757="sníž. přenesená",J757,0)</f>
        <v>0</v>
      </c>
      <c r="BI757" s="196" t="n">
        <f aca="false">IF(N757="nulová",J757,0)</f>
        <v>0</v>
      </c>
      <c r="BJ757" s="11" t="s">
        <v>76</v>
      </c>
      <c r="BK757" s="196" t="n">
        <f aca="false">ROUND(I757*H757,2)</f>
        <v>0</v>
      </c>
      <c r="BL757" s="11" t="s">
        <v>234</v>
      </c>
      <c r="BM757" s="11" t="s">
        <v>2667</v>
      </c>
    </row>
    <row r="758" s="197" customFormat="true" ht="13.5" hidden="false" customHeight="false" outlineLevel="0" collapsed="false">
      <c r="B758" s="198"/>
      <c r="D758" s="199" t="s">
        <v>153</v>
      </c>
      <c r="E758" s="200"/>
      <c r="F758" s="201" t="s">
        <v>2653</v>
      </c>
      <c r="H758" s="200"/>
      <c r="I758" s="202"/>
      <c r="L758" s="198"/>
      <c r="M758" s="203"/>
      <c r="N758" s="204"/>
      <c r="O758" s="204"/>
      <c r="P758" s="204"/>
      <c r="Q758" s="204"/>
      <c r="R758" s="204"/>
      <c r="S758" s="204"/>
      <c r="T758" s="205"/>
      <c r="AT758" s="200" t="s">
        <v>153</v>
      </c>
      <c r="AU758" s="200" t="s">
        <v>80</v>
      </c>
      <c r="AV758" s="197" t="s">
        <v>76</v>
      </c>
      <c r="AW758" s="197" t="s">
        <v>35</v>
      </c>
      <c r="AX758" s="197" t="s">
        <v>71</v>
      </c>
      <c r="AY758" s="200" t="s">
        <v>145</v>
      </c>
    </row>
    <row r="759" s="206" customFormat="true" ht="13.5" hidden="false" customHeight="false" outlineLevel="0" collapsed="false">
      <c r="B759" s="207"/>
      <c r="D759" s="199" t="s">
        <v>153</v>
      </c>
      <c r="E759" s="216"/>
      <c r="F759" s="217" t="s">
        <v>2668</v>
      </c>
      <c r="H759" s="218" t="n">
        <v>1</v>
      </c>
      <c r="I759" s="212"/>
      <c r="L759" s="207"/>
      <c r="M759" s="213"/>
      <c r="N759" s="214"/>
      <c r="O759" s="214"/>
      <c r="P759" s="214"/>
      <c r="Q759" s="214"/>
      <c r="R759" s="214"/>
      <c r="S759" s="214"/>
      <c r="T759" s="215"/>
      <c r="AT759" s="216" t="s">
        <v>153</v>
      </c>
      <c r="AU759" s="216" t="s">
        <v>80</v>
      </c>
      <c r="AV759" s="206" t="s">
        <v>80</v>
      </c>
      <c r="AW759" s="206" t="s">
        <v>35</v>
      </c>
      <c r="AX759" s="206" t="s">
        <v>71</v>
      </c>
      <c r="AY759" s="216" t="s">
        <v>145</v>
      </c>
    </row>
    <row r="760" s="197" customFormat="true" ht="13.5" hidden="false" customHeight="false" outlineLevel="0" collapsed="false">
      <c r="B760" s="198"/>
      <c r="D760" s="199" t="s">
        <v>153</v>
      </c>
      <c r="E760" s="200"/>
      <c r="F760" s="201" t="s">
        <v>2661</v>
      </c>
      <c r="H760" s="200"/>
      <c r="I760" s="202"/>
      <c r="L760" s="198"/>
      <c r="M760" s="203"/>
      <c r="N760" s="204"/>
      <c r="O760" s="204"/>
      <c r="P760" s="204"/>
      <c r="Q760" s="204"/>
      <c r="R760" s="204"/>
      <c r="S760" s="204"/>
      <c r="T760" s="205"/>
      <c r="AT760" s="200" t="s">
        <v>153</v>
      </c>
      <c r="AU760" s="200" t="s">
        <v>80</v>
      </c>
      <c r="AV760" s="197" t="s">
        <v>76</v>
      </c>
      <c r="AW760" s="197" t="s">
        <v>35</v>
      </c>
      <c r="AX760" s="197" t="s">
        <v>71</v>
      </c>
      <c r="AY760" s="200" t="s">
        <v>145</v>
      </c>
    </row>
    <row r="761" s="206" customFormat="true" ht="13.5" hidden="false" customHeight="false" outlineLevel="0" collapsed="false">
      <c r="B761" s="207"/>
      <c r="D761" s="199" t="s">
        <v>153</v>
      </c>
      <c r="E761" s="216"/>
      <c r="F761" s="217" t="s">
        <v>2654</v>
      </c>
      <c r="H761" s="218" t="n">
        <v>1</v>
      </c>
      <c r="I761" s="212"/>
      <c r="L761" s="207"/>
      <c r="M761" s="213"/>
      <c r="N761" s="214"/>
      <c r="O761" s="214"/>
      <c r="P761" s="214"/>
      <c r="Q761" s="214"/>
      <c r="R761" s="214"/>
      <c r="S761" s="214"/>
      <c r="T761" s="215"/>
      <c r="AT761" s="216" t="s">
        <v>153</v>
      </c>
      <c r="AU761" s="216" t="s">
        <v>80</v>
      </c>
      <c r="AV761" s="206" t="s">
        <v>80</v>
      </c>
      <c r="AW761" s="206" t="s">
        <v>35</v>
      </c>
      <c r="AX761" s="206" t="s">
        <v>71</v>
      </c>
      <c r="AY761" s="216" t="s">
        <v>145</v>
      </c>
    </row>
    <row r="762" s="219" customFormat="true" ht="13.5" hidden="false" customHeight="false" outlineLevel="0" collapsed="false">
      <c r="B762" s="220"/>
      <c r="D762" s="208" t="s">
        <v>153</v>
      </c>
      <c r="E762" s="221"/>
      <c r="F762" s="222" t="s">
        <v>178</v>
      </c>
      <c r="H762" s="223" t="n">
        <v>2</v>
      </c>
      <c r="I762" s="224"/>
      <c r="L762" s="220"/>
      <c r="M762" s="225"/>
      <c r="N762" s="226"/>
      <c r="O762" s="226"/>
      <c r="P762" s="226"/>
      <c r="Q762" s="226"/>
      <c r="R762" s="226"/>
      <c r="S762" s="226"/>
      <c r="T762" s="227"/>
      <c r="AT762" s="228" t="s">
        <v>153</v>
      </c>
      <c r="AU762" s="228" t="s">
        <v>80</v>
      </c>
      <c r="AV762" s="219" t="s">
        <v>89</v>
      </c>
      <c r="AW762" s="219" t="s">
        <v>35</v>
      </c>
      <c r="AX762" s="219" t="s">
        <v>76</v>
      </c>
      <c r="AY762" s="228" t="s">
        <v>145</v>
      </c>
    </row>
    <row r="763" s="31" customFormat="true" ht="22.5" hidden="false" customHeight="true" outlineLevel="0" collapsed="false">
      <c r="B763" s="184"/>
      <c r="C763" s="185" t="s">
        <v>1630</v>
      </c>
      <c r="D763" s="185" t="s">
        <v>147</v>
      </c>
      <c r="E763" s="186" t="s">
        <v>1993</v>
      </c>
      <c r="F763" s="187" t="s">
        <v>2669</v>
      </c>
      <c r="G763" s="188" t="s">
        <v>163</v>
      </c>
      <c r="H763" s="189" t="n">
        <v>1</v>
      </c>
      <c r="I763" s="190"/>
      <c r="J763" s="191" t="n">
        <f aca="false">ROUND(I763*H763,2)</f>
        <v>0</v>
      </c>
      <c r="K763" s="187"/>
      <c r="L763" s="32"/>
      <c r="M763" s="192"/>
      <c r="N763" s="193" t="s">
        <v>42</v>
      </c>
      <c r="O763" s="33"/>
      <c r="P763" s="194" t="n">
        <f aca="false">O763*H763</f>
        <v>0</v>
      </c>
      <c r="Q763" s="194" t="n">
        <v>0</v>
      </c>
      <c r="R763" s="194" t="n">
        <f aca="false">Q763*H763</f>
        <v>0</v>
      </c>
      <c r="S763" s="194" t="n">
        <v>0</v>
      </c>
      <c r="T763" s="195" t="n">
        <f aca="false">S763*H763</f>
        <v>0</v>
      </c>
      <c r="AR763" s="11" t="s">
        <v>234</v>
      </c>
      <c r="AT763" s="11" t="s">
        <v>147</v>
      </c>
      <c r="AU763" s="11" t="s">
        <v>80</v>
      </c>
      <c r="AY763" s="11" t="s">
        <v>145</v>
      </c>
      <c r="BE763" s="196" t="n">
        <f aca="false">IF(N763="základní",J763,0)</f>
        <v>0</v>
      </c>
      <c r="BF763" s="196" t="n">
        <f aca="false">IF(N763="snížená",J763,0)</f>
        <v>0</v>
      </c>
      <c r="BG763" s="196" t="n">
        <f aca="false">IF(N763="zákl. přenesená",J763,0)</f>
        <v>0</v>
      </c>
      <c r="BH763" s="196" t="n">
        <f aca="false">IF(N763="sníž. přenesená",J763,0)</f>
        <v>0</v>
      </c>
      <c r="BI763" s="196" t="n">
        <f aca="false">IF(N763="nulová",J763,0)</f>
        <v>0</v>
      </c>
      <c r="BJ763" s="11" t="s">
        <v>76</v>
      </c>
      <c r="BK763" s="196" t="n">
        <f aca="false">ROUND(I763*H763,2)</f>
        <v>0</v>
      </c>
      <c r="BL763" s="11" t="s">
        <v>234</v>
      </c>
      <c r="BM763" s="11" t="s">
        <v>2670</v>
      </c>
    </row>
    <row r="764" s="197" customFormat="true" ht="13.5" hidden="false" customHeight="false" outlineLevel="0" collapsed="false">
      <c r="B764" s="198"/>
      <c r="D764" s="199" t="s">
        <v>153</v>
      </c>
      <c r="E764" s="200"/>
      <c r="F764" s="201" t="s">
        <v>2671</v>
      </c>
      <c r="H764" s="200"/>
      <c r="I764" s="202"/>
      <c r="L764" s="198"/>
      <c r="M764" s="203"/>
      <c r="N764" s="204"/>
      <c r="O764" s="204"/>
      <c r="P764" s="204"/>
      <c r="Q764" s="204"/>
      <c r="R764" s="204"/>
      <c r="S764" s="204"/>
      <c r="T764" s="205"/>
      <c r="AT764" s="200" t="s">
        <v>153</v>
      </c>
      <c r="AU764" s="200" t="s">
        <v>80</v>
      </c>
      <c r="AV764" s="197" t="s">
        <v>76</v>
      </c>
      <c r="AW764" s="197" t="s">
        <v>35</v>
      </c>
      <c r="AX764" s="197" t="s">
        <v>71</v>
      </c>
      <c r="AY764" s="200" t="s">
        <v>145</v>
      </c>
    </row>
    <row r="765" s="206" customFormat="true" ht="13.5" hidden="false" customHeight="false" outlineLevel="0" collapsed="false">
      <c r="B765" s="207"/>
      <c r="D765" s="208" t="s">
        <v>153</v>
      </c>
      <c r="E765" s="209"/>
      <c r="F765" s="210" t="s">
        <v>2280</v>
      </c>
      <c r="H765" s="211" t="n">
        <v>1</v>
      </c>
      <c r="I765" s="212"/>
      <c r="L765" s="207"/>
      <c r="M765" s="213"/>
      <c r="N765" s="214"/>
      <c r="O765" s="214"/>
      <c r="P765" s="214"/>
      <c r="Q765" s="214"/>
      <c r="R765" s="214"/>
      <c r="S765" s="214"/>
      <c r="T765" s="215"/>
      <c r="AT765" s="216" t="s">
        <v>153</v>
      </c>
      <c r="AU765" s="216" t="s">
        <v>80</v>
      </c>
      <c r="AV765" s="206" t="s">
        <v>80</v>
      </c>
      <c r="AW765" s="206" t="s">
        <v>35</v>
      </c>
      <c r="AX765" s="206" t="s">
        <v>76</v>
      </c>
      <c r="AY765" s="216" t="s">
        <v>145</v>
      </c>
    </row>
    <row r="766" s="31" customFormat="true" ht="22.5" hidden="false" customHeight="true" outlineLevel="0" collapsed="false">
      <c r="B766" s="184"/>
      <c r="C766" s="185" t="s">
        <v>1635</v>
      </c>
      <c r="D766" s="185" t="s">
        <v>147</v>
      </c>
      <c r="E766" s="186" t="s">
        <v>2672</v>
      </c>
      <c r="F766" s="187" t="s">
        <v>2673</v>
      </c>
      <c r="G766" s="188" t="s">
        <v>626</v>
      </c>
      <c r="H766" s="189" t="n">
        <v>1</v>
      </c>
      <c r="I766" s="190"/>
      <c r="J766" s="191" t="n">
        <f aca="false">ROUND(I766*H766,2)</f>
        <v>0</v>
      </c>
      <c r="K766" s="187"/>
      <c r="L766" s="32"/>
      <c r="M766" s="192"/>
      <c r="N766" s="193" t="s">
        <v>42</v>
      </c>
      <c r="O766" s="33"/>
      <c r="P766" s="194" t="n">
        <f aca="false">O766*H766</f>
        <v>0</v>
      </c>
      <c r="Q766" s="194" t="n">
        <v>0</v>
      </c>
      <c r="R766" s="194" t="n">
        <f aca="false">Q766*H766</f>
        <v>0</v>
      </c>
      <c r="S766" s="194" t="n">
        <v>0</v>
      </c>
      <c r="T766" s="195" t="n">
        <f aca="false">S766*H766</f>
        <v>0</v>
      </c>
      <c r="AR766" s="11" t="s">
        <v>234</v>
      </c>
      <c r="AT766" s="11" t="s">
        <v>147</v>
      </c>
      <c r="AU766" s="11" t="s">
        <v>80</v>
      </c>
      <c r="AY766" s="11" t="s">
        <v>145</v>
      </c>
      <c r="BE766" s="196" t="n">
        <f aca="false">IF(N766="základní",J766,0)</f>
        <v>0</v>
      </c>
      <c r="BF766" s="196" t="n">
        <f aca="false">IF(N766="snížená",J766,0)</f>
        <v>0</v>
      </c>
      <c r="BG766" s="196" t="n">
        <f aca="false">IF(N766="zákl. přenesená",J766,0)</f>
        <v>0</v>
      </c>
      <c r="BH766" s="196" t="n">
        <f aca="false">IF(N766="sníž. přenesená",J766,0)</f>
        <v>0</v>
      </c>
      <c r="BI766" s="196" t="n">
        <f aca="false">IF(N766="nulová",J766,0)</f>
        <v>0</v>
      </c>
      <c r="BJ766" s="11" t="s">
        <v>76</v>
      </c>
      <c r="BK766" s="196" t="n">
        <f aca="false">ROUND(I766*H766,2)</f>
        <v>0</v>
      </c>
      <c r="BL766" s="11" t="s">
        <v>234</v>
      </c>
      <c r="BM766" s="11" t="s">
        <v>2674</v>
      </c>
    </row>
    <row r="767" s="197" customFormat="true" ht="13.5" hidden="false" customHeight="false" outlineLevel="0" collapsed="false">
      <c r="B767" s="198"/>
      <c r="D767" s="199" t="s">
        <v>153</v>
      </c>
      <c r="E767" s="200"/>
      <c r="F767" s="201" t="s">
        <v>2653</v>
      </c>
      <c r="H767" s="200"/>
      <c r="I767" s="202"/>
      <c r="L767" s="198"/>
      <c r="M767" s="203"/>
      <c r="N767" s="204"/>
      <c r="O767" s="204"/>
      <c r="P767" s="204"/>
      <c r="Q767" s="204"/>
      <c r="R767" s="204"/>
      <c r="S767" s="204"/>
      <c r="T767" s="205"/>
      <c r="AT767" s="200" t="s">
        <v>153</v>
      </c>
      <c r="AU767" s="200" t="s">
        <v>80</v>
      </c>
      <c r="AV767" s="197" t="s">
        <v>76</v>
      </c>
      <c r="AW767" s="197" t="s">
        <v>35</v>
      </c>
      <c r="AX767" s="197" t="s">
        <v>71</v>
      </c>
      <c r="AY767" s="200" t="s">
        <v>145</v>
      </c>
    </row>
    <row r="768" s="206" customFormat="true" ht="13.5" hidden="false" customHeight="false" outlineLevel="0" collapsed="false">
      <c r="B768" s="207"/>
      <c r="D768" s="208" t="s">
        <v>153</v>
      </c>
      <c r="E768" s="209"/>
      <c r="F768" s="210" t="s">
        <v>2289</v>
      </c>
      <c r="H768" s="211" t="n">
        <v>1</v>
      </c>
      <c r="I768" s="212"/>
      <c r="L768" s="207"/>
      <c r="M768" s="213"/>
      <c r="N768" s="214"/>
      <c r="O768" s="214"/>
      <c r="P768" s="214"/>
      <c r="Q768" s="214"/>
      <c r="R768" s="214"/>
      <c r="S768" s="214"/>
      <c r="T768" s="215"/>
      <c r="AT768" s="216" t="s">
        <v>153</v>
      </c>
      <c r="AU768" s="216" t="s">
        <v>80</v>
      </c>
      <c r="AV768" s="206" t="s">
        <v>80</v>
      </c>
      <c r="AW768" s="206" t="s">
        <v>35</v>
      </c>
      <c r="AX768" s="206" t="s">
        <v>76</v>
      </c>
      <c r="AY768" s="216" t="s">
        <v>145</v>
      </c>
    </row>
    <row r="769" s="31" customFormat="true" ht="22.5" hidden="false" customHeight="true" outlineLevel="0" collapsed="false">
      <c r="B769" s="184"/>
      <c r="C769" s="185" t="s">
        <v>1641</v>
      </c>
      <c r="D769" s="185" t="s">
        <v>147</v>
      </c>
      <c r="E769" s="186" t="s">
        <v>2675</v>
      </c>
      <c r="F769" s="187" t="s">
        <v>2676</v>
      </c>
      <c r="G769" s="188" t="s">
        <v>626</v>
      </c>
      <c r="H769" s="189" t="n">
        <v>1</v>
      </c>
      <c r="I769" s="190"/>
      <c r="J769" s="191" t="n">
        <f aca="false">ROUND(I769*H769,2)</f>
        <v>0</v>
      </c>
      <c r="K769" s="187"/>
      <c r="L769" s="32"/>
      <c r="M769" s="192"/>
      <c r="N769" s="193" t="s">
        <v>42</v>
      </c>
      <c r="O769" s="33"/>
      <c r="P769" s="194" t="n">
        <f aca="false">O769*H769</f>
        <v>0</v>
      </c>
      <c r="Q769" s="194" t="n">
        <v>0</v>
      </c>
      <c r="R769" s="194" t="n">
        <f aca="false">Q769*H769</f>
        <v>0</v>
      </c>
      <c r="S769" s="194" t="n">
        <v>0</v>
      </c>
      <c r="T769" s="195" t="n">
        <f aca="false">S769*H769</f>
        <v>0</v>
      </c>
      <c r="AR769" s="11" t="s">
        <v>234</v>
      </c>
      <c r="AT769" s="11" t="s">
        <v>147</v>
      </c>
      <c r="AU769" s="11" t="s">
        <v>80</v>
      </c>
      <c r="AY769" s="11" t="s">
        <v>145</v>
      </c>
      <c r="BE769" s="196" t="n">
        <f aca="false">IF(N769="základní",J769,0)</f>
        <v>0</v>
      </c>
      <c r="BF769" s="196" t="n">
        <f aca="false">IF(N769="snížená",J769,0)</f>
        <v>0</v>
      </c>
      <c r="BG769" s="196" t="n">
        <f aca="false">IF(N769="zákl. přenesená",J769,0)</f>
        <v>0</v>
      </c>
      <c r="BH769" s="196" t="n">
        <f aca="false">IF(N769="sníž. přenesená",J769,0)</f>
        <v>0</v>
      </c>
      <c r="BI769" s="196" t="n">
        <f aca="false">IF(N769="nulová",J769,0)</f>
        <v>0</v>
      </c>
      <c r="BJ769" s="11" t="s">
        <v>76</v>
      </c>
      <c r="BK769" s="196" t="n">
        <f aca="false">ROUND(I769*H769,2)</f>
        <v>0</v>
      </c>
      <c r="BL769" s="11" t="s">
        <v>234</v>
      </c>
      <c r="BM769" s="11" t="s">
        <v>2677</v>
      </c>
    </row>
    <row r="770" s="197" customFormat="true" ht="13.5" hidden="false" customHeight="false" outlineLevel="0" collapsed="false">
      <c r="B770" s="198"/>
      <c r="D770" s="199" t="s">
        <v>153</v>
      </c>
      <c r="E770" s="200"/>
      <c r="F770" s="201" t="s">
        <v>2678</v>
      </c>
      <c r="H770" s="200"/>
      <c r="I770" s="202"/>
      <c r="L770" s="198"/>
      <c r="M770" s="203"/>
      <c r="N770" s="204"/>
      <c r="O770" s="204"/>
      <c r="P770" s="204"/>
      <c r="Q770" s="204"/>
      <c r="R770" s="204"/>
      <c r="S770" s="204"/>
      <c r="T770" s="205"/>
      <c r="AT770" s="200" t="s">
        <v>153</v>
      </c>
      <c r="AU770" s="200" t="s">
        <v>80</v>
      </c>
      <c r="AV770" s="197" t="s">
        <v>76</v>
      </c>
      <c r="AW770" s="197" t="s">
        <v>35</v>
      </c>
      <c r="AX770" s="197" t="s">
        <v>71</v>
      </c>
      <c r="AY770" s="200" t="s">
        <v>145</v>
      </c>
    </row>
    <row r="771" s="206" customFormat="true" ht="13.5" hidden="false" customHeight="false" outlineLevel="0" collapsed="false">
      <c r="B771" s="207"/>
      <c r="D771" s="208" t="s">
        <v>153</v>
      </c>
      <c r="E771" s="209"/>
      <c r="F771" s="210" t="s">
        <v>2289</v>
      </c>
      <c r="H771" s="211" t="n">
        <v>1</v>
      </c>
      <c r="I771" s="212"/>
      <c r="L771" s="207"/>
      <c r="M771" s="213"/>
      <c r="N771" s="214"/>
      <c r="O771" s="214"/>
      <c r="P771" s="214"/>
      <c r="Q771" s="214"/>
      <c r="R771" s="214"/>
      <c r="S771" s="214"/>
      <c r="T771" s="215"/>
      <c r="AT771" s="216" t="s">
        <v>153</v>
      </c>
      <c r="AU771" s="216" t="s">
        <v>80</v>
      </c>
      <c r="AV771" s="206" t="s">
        <v>80</v>
      </c>
      <c r="AW771" s="206" t="s">
        <v>35</v>
      </c>
      <c r="AX771" s="206" t="s">
        <v>76</v>
      </c>
      <c r="AY771" s="216" t="s">
        <v>145</v>
      </c>
    </row>
    <row r="772" s="31" customFormat="true" ht="22.5" hidden="false" customHeight="true" outlineLevel="0" collapsed="false">
      <c r="B772" s="184"/>
      <c r="C772" s="185" t="s">
        <v>1661</v>
      </c>
      <c r="D772" s="185" t="s">
        <v>147</v>
      </c>
      <c r="E772" s="186" t="s">
        <v>2679</v>
      </c>
      <c r="F772" s="187" t="s">
        <v>2680</v>
      </c>
      <c r="G772" s="188" t="s">
        <v>626</v>
      </c>
      <c r="H772" s="189" t="n">
        <v>1</v>
      </c>
      <c r="I772" s="190"/>
      <c r="J772" s="191" t="n">
        <f aca="false">ROUND(I772*H772,2)</f>
        <v>0</v>
      </c>
      <c r="K772" s="187"/>
      <c r="L772" s="32"/>
      <c r="M772" s="192"/>
      <c r="N772" s="193" t="s">
        <v>42</v>
      </c>
      <c r="O772" s="33"/>
      <c r="P772" s="194" t="n">
        <f aca="false">O772*H772</f>
        <v>0</v>
      </c>
      <c r="Q772" s="194" t="n">
        <v>0</v>
      </c>
      <c r="R772" s="194" t="n">
        <f aca="false">Q772*H772</f>
        <v>0</v>
      </c>
      <c r="S772" s="194" t="n">
        <v>0</v>
      </c>
      <c r="T772" s="195" t="n">
        <f aca="false">S772*H772</f>
        <v>0</v>
      </c>
      <c r="AR772" s="11" t="s">
        <v>234</v>
      </c>
      <c r="AT772" s="11" t="s">
        <v>147</v>
      </c>
      <c r="AU772" s="11" t="s">
        <v>80</v>
      </c>
      <c r="AY772" s="11" t="s">
        <v>145</v>
      </c>
      <c r="BE772" s="196" t="n">
        <f aca="false">IF(N772="základní",J772,0)</f>
        <v>0</v>
      </c>
      <c r="BF772" s="196" t="n">
        <f aca="false">IF(N772="snížená",J772,0)</f>
        <v>0</v>
      </c>
      <c r="BG772" s="196" t="n">
        <f aca="false">IF(N772="zákl. přenesená",J772,0)</f>
        <v>0</v>
      </c>
      <c r="BH772" s="196" t="n">
        <f aca="false">IF(N772="sníž. přenesená",J772,0)</f>
        <v>0</v>
      </c>
      <c r="BI772" s="196" t="n">
        <f aca="false">IF(N772="nulová",J772,0)</f>
        <v>0</v>
      </c>
      <c r="BJ772" s="11" t="s">
        <v>76</v>
      </c>
      <c r="BK772" s="196" t="n">
        <f aca="false">ROUND(I772*H772,2)</f>
        <v>0</v>
      </c>
      <c r="BL772" s="11" t="s">
        <v>234</v>
      </c>
      <c r="BM772" s="11" t="s">
        <v>2681</v>
      </c>
    </row>
    <row r="773" s="197" customFormat="true" ht="13.5" hidden="false" customHeight="false" outlineLevel="0" collapsed="false">
      <c r="B773" s="198"/>
      <c r="D773" s="199" t="s">
        <v>153</v>
      </c>
      <c r="E773" s="200"/>
      <c r="F773" s="201" t="s">
        <v>2678</v>
      </c>
      <c r="H773" s="200"/>
      <c r="I773" s="202"/>
      <c r="L773" s="198"/>
      <c r="M773" s="203"/>
      <c r="N773" s="204"/>
      <c r="O773" s="204"/>
      <c r="P773" s="204"/>
      <c r="Q773" s="204"/>
      <c r="R773" s="204"/>
      <c r="S773" s="204"/>
      <c r="T773" s="205"/>
      <c r="AT773" s="200" t="s">
        <v>153</v>
      </c>
      <c r="AU773" s="200" t="s">
        <v>80</v>
      </c>
      <c r="AV773" s="197" t="s">
        <v>76</v>
      </c>
      <c r="AW773" s="197" t="s">
        <v>35</v>
      </c>
      <c r="AX773" s="197" t="s">
        <v>71</v>
      </c>
      <c r="AY773" s="200" t="s">
        <v>145</v>
      </c>
    </row>
    <row r="774" s="206" customFormat="true" ht="13.5" hidden="false" customHeight="false" outlineLevel="0" collapsed="false">
      <c r="B774" s="207"/>
      <c r="D774" s="208" t="s">
        <v>153</v>
      </c>
      <c r="E774" s="209"/>
      <c r="F774" s="210" t="s">
        <v>2650</v>
      </c>
      <c r="H774" s="211" t="n">
        <v>1</v>
      </c>
      <c r="I774" s="212"/>
      <c r="L774" s="207"/>
      <c r="M774" s="213"/>
      <c r="N774" s="214"/>
      <c r="O774" s="214"/>
      <c r="P774" s="214"/>
      <c r="Q774" s="214"/>
      <c r="R774" s="214"/>
      <c r="S774" s="214"/>
      <c r="T774" s="215"/>
      <c r="AT774" s="216" t="s">
        <v>153</v>
      </c>
      <c r="AU774" s="216" t="s">
        <v>80</v>
      </c>
      <c r="AV774" s="206" t="s">
        <v>80</v>
      </c>
      <c r="AW774" s="206" t="s">
        <v>35</v>
      </c>
      <c r="AX774" s="206" t="s">
        <v>76</v>
      </c>
      <c r="AY774" s="216" t="s">
        <v>145</v>
      </c>
    </row>
    <row r="775" s="31" customFormat="true" ht="22.5" hidden="false" customHeight="true" outlineLevel="0" collapsed="false">
      <c r="B775" s="184"/>
      <c r="C775" s="185" t="s">
        <v>1666</v>
      </c>
      <c r="D775" s="185" t="s">
        <v>147</v>
      </c>
      <c r="E775" s="186" t="s">
        <v>2682</v>
      </c>
      <c r="F775" s="187" t="s">
        <v>2683</v>
      </c>
      <c r="G775" s="188" t="s">
        <v>163</v>
      </c>
      <c r="H775" s="189" t="n">
        <v>21</v>
      </c>
      <c r="I775" s="190"/>
      <c r="J775" s="191" t="n">
        <f aca="false">ROUND(I775*H775,2)</f>
        <v>0</v>
      </c>
      <c r="K775" s="187"/>
      <c r="L775" s="32"/>
      <c r="M775" s="192"/>
      <c r="N775" s="193" t="s">
        <v>42</v>
      </c>
      <c r="O775" s="33"/>
      <c r="P775" s="194" t="n">
        <f aca="false">O775*H775</f>
        <v>0</v>
      </c>
      <c r="Q775" s="194" t="n">
        <v>0</v>
      </c>
      <c r="R775" s="194" t="n">
        <f aca="false">Q775*H775</f>
        <v>0</v>
      </c>
      <c r="S775" s="194" t="n">
        <v>0</v>
      </c>
      <c r="T775" s="195" t="n">
        <f aca="false">S775*H775</f>
        <v>0</v>
      </c>
      <c r="AR775" s="11" t="s">
        <v>234</v>
      </c>
      <c r="AT775" s="11" t="s">
        <v>147</v>
      </c>
      <c r="AU775" s="11" t="s">
        <v>80</v>
      </c>
      <c r="AY775" s="11" t="s">
        <v>145</v>
      </c>
      <c r="BE775" s="196" t="n">
        <f aca="false">IF(N775="základní",J775,0)</f>
        <v>0</v>
      </c>
      <c r="BF775" s="196" t="n">
        <f aca="false">IF(N775="snížená",J775,0)</f>
        <v>0</v>
      </c>
      <c r="BG775" s="196" t="n">
        <f aca="false">IF(N775="zákl. přenesená",J775,0)</f>
        <v>0</v>
      </c>
      <c r="BH775" s="196" t="n">
        <f aca="false">IF(N775="sníž. přenesená",J775,0)</f>
        <v>0</v>
      </c>
      <c r="BI775" s="196" t="n">
        <f aca="false">IF(N775="nulová",J775,0)</f>
        <v>0</v>
      </c>
      <c r="BJ775" s="11" t="s">
        <v>76</v>
      </c>
      <c r="BK775" s="196" t="n">
        <f aca="false">ROUND(I775*H775,2)</f>
        <v>0</v>
      </c>
      <c r="BL775" s="11" t="s">
        <v>234</v>
      </c>
      <c r="BM775" s="11" t="s">
        <v>2684</v>
      </c>
    </row>
    <row r="776" s="197" customFormat="true" ht="13.5" hidden="false" customHeight="false" outlineLevel="0" collapsed="false">
      <c r="B776" s="198"/>
      <c r="D776" s="199" t="s">
        <v>153</v>
      </c>
      <c r="E776" s="200"/>
      <c r="F776" s="201" t="s">
        <v>2678</v>
      </c>
      <c r="H776" s="200"/>
      <c r="I776" s="202"/>
      <c r="L776" s="198"/>
      <c r="M776" s="203"/>
      <c r="N776" s="204"/>
      <c r="O776" s="204"/>
      <c r="P776" s="204"/>
      <c r="Q776" s="204"/>
      <c r="R776" s="204"/>
      <c r="S776" s="204"/>
      <c r="T776" s="205"/>
      <c r="AT776" s="200" t="s">
        <v>153</v>
      </c>
      <c r="AU776" s="200" t="s">
        <v>80</v>
      </c>
      <c r="AV776" s="197" t="s">
        <v>76</v>
      </c>
      <c r="AW776" s="197" t="s">
        <v>35</v>
      </c>
      <c r="AX776" s="197" t="s">
        <v>71</v>
      </c>
      <c r="AY776" s="200" t="s">
        <v>145</v>
      </c>
    </row>
    <row r="777" s="206" customFormat="true" ht="13.5" hidden="false" customHeight="false" outlineLevel="0" collapsed="false">
      <c r="B777" s="207"/>
      <c r="D777" s="199" t="s">
        <v>153</v>
      </c>
      <c r="E777" s="216"/>
      <c r="F777" s="217" t="s">
        <v>2685</v>
      </c>
      <c r="H777" s="218" t="n">
        <v>3</v>
      </c>
      <c r="I777" s="212"/>
      <c r="L777" s="207"/>
      <c r="M777" s="213"/>
      <c r="N777" s="214"/>
      <c r="O777" s="214"/>
      <c r="P777" s="214"/>
      <c r="Q777" s="214"/>
      <c r="R777" s="214"/>
      <c r="S777" s="214"/>
      <c r="T777" s="215"/>
      <c r="AT777" s="216" t="s">
        <v>153</v>
      </c>
      <c r="AU777" s="216" t="s">
        <v>80</v>
      </c>
      <c r="AV777" s="206" t="s">
        <v>80</v>
      </c>
      <c r="AW777" s="206" t="s">
        <v>35</v>
      </c>
      <c r="AX777" s="206" t="s">
        <v>71</v>
      </c>
      <c r="AY777" s="216" t="s">
        <v>145</v>
      </c>
    </row>
    <row r="778" s="197" customFormat="true" ht="13.5" hidden="false" customHeight="false" outlineLevel="0" collapsed="false">
      <c r="B778" s="198"/>
      <c r="D778" s="199" t="s">
        <v>153</v>
      </c>
      <c r="E778" s="200"/>
      <c r="F778" s="201" t="s">
        <v>2686</v>
      </c>
      <c r="H778" s="200"/>
      <c r="I778" s="202"/>
      <c r="L778" s="198"/>
      <c r="M778" s="203"/>
      <c r="N778" s="204"/>
      <c r="O778" s="204"/>
      <c r="P778" s="204"/>
      <c r="Q778" s="204"/>
      <c r="R778" s="204"/>
      <c r="S778" s="204"/>
      <c r="T778" s="205"/>
      <c r="AT778" s="200" t="s">
        <v>153</v>
      </c>
      <c r="AU778" s="200" t="s">
        <v>80</v>
      </c>
      <c r="AV778" s="197" t="s">
        <v>76</v>
      </c>
      <c r="AW778" s="197" t="s">
        <v>35</v>
      </c>
      <c r="AX778" s="197" t="s">
        <v>71</v>
      </c>
      <c r="AY778" s="200" t="s">
        <v>145</v>
      </c>
    </row>
    <row r="779" s="206" customFormat="true" ht="13.5" hidden="false" customHeight="false" outlineLevel="0" collapsed="false">
      <c r="B779" s="207"/>
      <c r="D779" s="199" t="s">
        <v>153</v>
      </c>
      <c r="E779" s="216"/>
      <c r="F779" s="217" t="s">
        <v>2687</v>
      </c>
      <c r="H779" s="218" t="n">
        <v>18</v>
      </c>
      <c r="I779" s="212"/>
      <c r="L779" s="207"/>
      <c r="M779" s="213"/>
      <c r="N779" s="214"/>
      <c r="O779" s="214"/>
      <c r="P779" s="214"/>
      <c r="Q779" s="214"/>
      <c r="R779" s="214"/>
      <c r="S779" s="214"/>
      <c r="T779" s="215"/>
      <c r="AT779" s="216" t="s">
        <v>153</v>
      </c>
      <c r="AU779" s="216" t="s">
        <v>80</v>
      </c>
      <c r="AV779" s="206" t="s">
        <v>80</v>
      </c>
      <c r="AW779" s="206" t="s">
        <v>35</v>
      </c>
      <c r="AX779" s="206" t="s">
        <v>71</v>
      </c>
      <c r="AY779" s="216" t="s">
        <v>145</v>
      </c>
    </row>
    <row r="780" s="219" customFormat="true" ht="13.5" hidden="false" customHeight="false" outlineLevel="0" collapsed="false">
      <c r="B780" s="220"/>
      <c r="D780" s="208" t="s">
        <v>153</v>
      </c>
      <c r="E780" s="221"/>
      <c r="F780" s="222" t="s">
        <v>178</v>
      </c>
      <c r="H780" s="223" t="n">
        <v>21</v>
      </c>
      <c r="I780" s="224"/>
      <c r="L780" s="220"/>
      <c r="M780" s="225"/>
      <c r="N780" s="226"/>
      <c r="O780" s="226"/>
      <c r="P780" s="226"/>
      <c r="Q780" s="226"/>
      <c r="R780" s="226"/>
      <c r="S780" s="226"/>
      <c r="T780" s="227"/>
      <c r="AT780" s="228" t="s">
        <v>153</v>
      </c>
      <c r="AU780" s="228" t="s">
        <v>80</v>
      </c>
      <c r="AV780" s="219" t="s">
        <v>89</v>
      </c>
      <c r="AW780" s="219" t="s">
        <v>35</v>
      </c>
      <c r="AX780" s="219" t="s">
        <v>76</v>
      </c>
      <c r="AY780" s="228" t="s">
        <v>145</v>
      </c>
    </row>
    <row r="781" s="31" customFormat="true" ht="22.5" hidden="false" customHeight="true" outlineLevel="0" collapsed="false">
      <c r="B781" s="184"/>
      <c r="C781" s="185" t="s">
        <v>1676</v>
      </c>
      <c r="D781" s="185" t="s">
        <v>147</v>
      </c>
      <c r="E781" s="186" t="s">
        <v>2688</v>
      </c>
      <c r="F781" s="187" t="s">
        <v>2689</v>
      </c>
      <c r="G781" s="188" t="s">
        <v>163</v>
      </c>
      <c r="H781" s="189" t="n">
        <v>1</v>
      </c>
      <c r="I781" s="190"/>
      <c r="J781" s="191" t="n">
        <f aca="false">ROUND(I781*H781,2)</f>
        <v>0</v>
      </c>
      <c r="K781" s="187"/>
      <c r="L781" s="32"/>
      <c r="M781" s="192"/>
      <c r="N781" s="193" t="s">
        <v>42</v>
      </c>
      <c r="O781" s="33"/>
      <c r="P781" s="194" t="n">
        <f aca="false">O781*H781</f>
        <v>0</v>
      </c>
      <c r="Q781" s="194" t="n">
        <v>0</v>
      </c>
      <c r="R781" s="194" t="n">
        <f aca="false">Q781*H781</f>
        <v>0</v>
      </c>
      <c r="S781" s="194" t="n">
        <v>0</v>
      </c>
      <c r="T781" s="195" t="n">
        <f aca="false">S781*H781</f>
        <v>0</v>
      </c>
      <c r="AR781" s="11" t="s">
        <v>234</v>
      </c>
      <c r="AT781" s="11" t="s">
        <v>147</v>
      </c>
      <c r="AU781" s="11" t="s">
        <v>80</v>
      </c>
      <c r="AY781" s="11" t="s">
        <v>145</v>
      </c>
      <c r="BE781" s="196" t="n">
        <f aca="false">IF(N781="základní",J781,0)</f>
        <v>0</v>
      </c>
      <c r="BF781" s="196" t="n">
        <f aca="false">IF(N781="snížená",J781,0)</f>
        <v>0</v>
      </c>
      <c r="BG781" s="196" t="n">
        <f aca="false">IF(N781="zákl. přenesená",J781,0)</f>
        <v>0</v>
      </c>
      <c r="BH781" s="196" t="n">
        <f aca="false">IF(N781="sníž. přenesená",J781,0)</f>
        <v>0</v>
      </c>
      <c r="BI781" s="196" t="n">
        <f aca="false">IF(N781="nulová",J781,0)</f>
        <v>0</v>
      </c>
      <c r="BJ781" s="11" t="s">
        <v>76</v>
      </c>
      <c r="BK781" s="196" t="n">
        <f aca="false">ROUND(I781*H781,2)</f>
        <v>0</v>
      </c>
      <c r="BL781" s="11" t="s">
        <v>234</v>
      </c>
      <c r="BM781" s="11" t="s">
        <v>2690</v>
      </c>
    </row>
    <row r="782" s="197" customFormat="true" ht="13.5" hidden="false" customHeight="false" outlineLevel="0" collapsed="false">
      <c r="B782" s="198"/>
      <c r="D782" s="199" t="s">
        <v>153</v>
      </c>
      <c r="E782" s="200"/>
      <c r="F782" s="201" t="s">
        <v>2686</v>
      </c>
      <c r="H782" s="200"/>
      <c r="I782" s="202"/>
      <c r="L782" s="198"/>
      <c r="M782" s="203"/>
      <c r="N782" s="204"/>
      <c r="O782" s="204"/>
      <c r="P782" s="204"/>
      <c r="Q782" s="204"/>
      <c r="R782" s="204"/>
      <c r="S782" s="204"/>
      <c r="T782" s="205"/>
      <c r="AT782" s="200" t="s">
        <v>153</v>
      </c>
      <c r="AU782" s="200" t="s">
        <v>80</v>
      </c>
      <c r="AV782" s="197" t="s">
        <v>76</v>
      </c>
      <c r="AW782" s="197" t="s">
        <v>35</v>
      </c>
      <c r="AX782" s="197" t="s">
        <v>71</v>
      </c>
      <c r="AY782" s="200" t="s">
        <v>145</v>
      </c>
    </row>
    <row r="783" s="206" customFormat="true" ht="13.5" hidden="false" customHeight="false" outlineLevel="0" collapsed="false">
      <c r="B783" s="207"/>
      <c r="D783" s="208" t="s">
        <v>153</v>
      </c>
      <c r="E783" s="209"/>
      <c r="F783" s="210" t="s">
        <v>2650</v>
      </c>
      <c r="H783" s="211" t="n">
        <v>1</v>
      </c>
      <c r="I783" s="212"/>
      <c r="L783" s="207"/>
      <c r="M783" s="213"/>
      <c r="N783" s="214"/>
      <c r="O783" s="214"/>
      <c r="P783" s="214"/>
      <c r="Q783" s="214"/>
      <c r="R783" s="214"/>
      <c r="S783" s="214"/>
      <c r="T783" s="215"/>
      <c r="AT783" s="216" t="s">
        <v>153</v>
      </c>
      <c r="AU783" s="216" t="s">
        <v>80</v>
      </c>
      <c r="AV783" s="206" t="s">
        <v>80</v>
      </c>
      <c r="AW783" s="206" t="s">
        <v>35</v>
      </c>
      <c r="AX783" s="206" t="s">
        <v>76</v>
      </c>
      <c r="AY783" s="216" t="s">
        <v>145</v>
      </c>
    </row>
    <row r="784" s="31" customFormat="true" ht="22.5" hidden="false" customHeight="true" outlineLevel="0" collapsed="false">
      <c r="B784" s="184"/>
      <c r="C784" s="185" t="s">
        <v>1681</v>
      </c>
      <c r="D784" s="185" t="s">
        <v>147</v>
      </c>
      <c r="E784" s="186" t="s">
        <v>2691</v>
      </c>
      <c r="F784" s="187" t="s">
        <v>2692</v>
      </c>
      <c r="G784" s="188" t="s">
        <v>163</v>
      </c>
      <c r="H784" s="189" t="n">
        <v>1</v>
      </c>
      <c r="I784" s="190"/>
      <c r="J784" s="191" t="n">
        <f aca="false">ROUND(I784*H784,2)</f>
        <v>0</v>
      </c>
      <c r="K784" s="187"/>
      <c r="L784" s="32"/>
      <c r="M784" s="192"/>
      <c r="N784" s="193" t="s">
        <v>42</v>
      </c>
      <c r="O784" s="33"/>
      <c r="P784" s="194" t="n">
        <f aca="false">O784*H784</f>
        <v>0</v>
      </c>
      <c r="Q784" s="194" t="n">
        <v>0</v>
      </c>
      <c r="R784" s="194" t="n">
        <f aca="false">Q784*H784</f>
        <v>0</v>
      </c>
      <c r="S784" s="194" t="n">
        <v>0</v>
      </c>
      <c r="T784" s="195" t="n">
        <f aca="false">S784*H784</f>
        <v>0</v>
      </c>
      <c r="AR784" s="11" t="s">
        <v>234</v>
      </c>
      <c r="AT784" s="11" t="s">
        <v>147</v>
      </c>
      <c r="AU784" s="11" t="s">
        <v>80</v>
      </c>
      <c r="AY784" s="11" t="s">
        <v>145</v>
      </c>
      <c r="BE784" s="196" t="n">
        <f aca="false">IF(N784="základní",J784,0)</f>
        <v>0</v>
      </c>
      <c r="BF784" s="196" t="n">
        <f aca="false">IF(N784="snížená",J784,0)</f>
        <v>0</v>
      </c>
      <c r="BG784" s="196" t="n">
        <f aca="false">IF(N784="zákl. přenesená",J784,0)</f>
        <v>0</v>
      </c>
      <c r="BH784" s="196" t="n">
        <f aca="false">IF(N784="sníž. přenesená",J784,0)</f>
        <v>0</v>
      </c>
      <c r="BI784" s="196" t="n">
        <f aca="false">IF(N784="nulová",J784,0)</f>
        <v>0</v>
      </c>
      <c r="BJ784" s="11" t="s">
        <v>76</v>
      </c>
      <c r="BK784" s="196" t="n">
        <f aca="false">ROUND(I784*H784,2)</f>
        <v>0</v>
      </c>
      <c r="BL784" s="11" t="s">
        <v>234</v>
      </c>
      <c r="BM784" s="11" t="s">
        <v>2693</v>
      </c>
    </row>
    <row r="785" s="197" customFormat="true" ht="13.5" hidden="false" customHeight="false" outlineLevel="0" collapsed="false">
      <c r="B785" s="198"/>
      <c r="D785" s="199" t="s">
        <v>153</v>
      </c>
      <c r="E785" s="200"/>
      <c r="F785" s="201" t="s">
        <v>2661</v>
      </c>
      <c r="H785" s="200"/>
      <c r="I785" s="202"/>
      <c r="L785" s="198"/>
      <c r="M785" s="203"/>
      <c r="N785" s="204"/>
      <c r="O785" s="204"/>
      <c r="P785" s="204"/>
      <c r="Q785" s="204"/>
      <c r="R785" s="204"/>
      <c r="S785" s="204"/>
      <c r="T785" s="205"/>
      <c r="AT785" s="200" t="s">
        <v>153</v>
      </c>
      <c r="AU785" s="200" t="s">
        <v>80</v>
      </c>
      <c r="AV785" s="197" t="s">
        <v>76</v>
      </c>
      <c r="AW785" s="197" t="s">
        <v>35</v>
      </c>
      <c r="AX785" s="197" t="s">
        <v>71</v>
      </c>
      <c r="AY785" s="200" t="s">
        <v>145</v>
      </c>
    </row>
    <row r="786" s="206" customFormat="true" ht="13.5" hidden="false" customHeight="false" outlineLevel="0" collapsed="false">
      <c r="B786" s="207"/>
      <c r="D786" s="208" t="s">
        <v>153</v>
      </c>
      <c r="E786" s="209"/>
      <c r="F786" s="210" t="s">
        <v>2280</v>
      </c>
      <c r="H786" s="211" t="n">
        <v>1</v>
      </c>
      <c r="I786" s="212"/>
      <c r="L786" s="207"/>
      <c r="M786" s="213"/>
      <c r="N786" s="214"/>
      <c r="O786" s="214"/>
      <c r="P786" s="214"/>
      <c r="Q786" s="214"/>
      <c r="R786" s="214"/>
      <c r="S786" s="214"/>
      <c r="T786" s="215"/>
      <c r="AT786" s="216" t="s">
        <v>153</v>
      </c>
      <c r="AU786" s="216" t="s">
        <v>80</v>
      </c>
      <c r="AV786" s="206" t="s">
        <v>80</v>
      </c>
      <c r="AW786" s="206" t="s">
        <v>35</v>
      </c>
      <c r="AX786" s="206" t="s">
        <v>76</v>
      </c>
      <c r="AY786" s="216" t="s">
        <v>145</v>
      </c>
    </row>
    <row r="787" s="31" customFormat="true" ht="22.5" hidden="false" customHeight="true" outlineLevel="0" collapsed="false">
      <c r="B787" s="184"/>
      <c r="C787" s="185" t="s">
        <v>1686</v>
      </c>
      <c r="D787" s="185" t="s">
        <v>147</v>
      </c>
      <c r="E787" s="186" t="s">
        <v>2694</v>
      </c>
      <c r="F787" s="187" t="s">
        <v>2695</v>
      </c>
      <c r="G787" s="188" t="s">
        <v>626</v>
      </c>
      <c r="H787" s="189" t="n">
        <v>1</v>
      </c>
      <c r="I787" s="190"/>
      <c r="J787" s="191" t="n">
        <f aca="false">ROUND(I787*H787,2)</f>
        <v>0</v>
      </c>
      <c r="K787" s="187"/>
      <c r="L787" s="32"/>
      <c r="M787" s="192"/>
      <c r="N787" s="193" t="s">
        <v>42</v>
      </c>
      <c r="O787" s="33"/>
      <c r="P787" s="194" t="n">
        <f aca="false">O787*H787</f>
        <v>0</v>
      </c>
      <c r="Q787" s="194" t="n">
        <v>0</v>
      </c>
      <c r="R787" s="194" t="n">
        <f aca="false">Q787*H787</f>
        <v>0</v>
      </c>
      <c r="S787" s="194" t="n">
        <v>0</v>
      </c>
      <c r="T787" s="195" t="n">
        <f aca="false">S787*H787</f>
        <v>0</v>
      </c>
      <c r="AR787" s="11" t="s">
        <v>234</v>
      </c>
      <c r="AT787" s="11" t="s">
        <v>147</v>
      </c>
      <c r="AU787" s="11" t="s">
        <v>80</v>
      </c>
      <c r="AY787" s="11" t="s">
        <v>145</v>
      </c>
      <c r="BE787" s="196" t="n">
        <f aca="false">IF(N787="základní",J787,0)</f>
        <v>0</v>
      </c>
      <c r="BF787" s="196" t="n">
        <f aca="false">IF(N787="snížená",J787,0)</f>
        <v>0</v>
      </c>
      <c r="BG787" s="196" t="n">
        <f aca="false">IF(N787="zákl. přenesená",J787,0)</f>
        <v>0</v>
      </c>
      <c r="BH787" s="196" t="n">
        <f aca="false">IF(N787="sníž. přenesená",J787,0)</f>
        <v>0</v>
      </c>
      <c r="BI787" s="196" t="n">
        <f aca="false">IF(N787="nulová",J787,0)</f>
        <v>0</v>
      </c>
      <c r="BJ787" s="11" t="s">
        <v>76</v>
      </c>
      <c r="BK787" s="196" t="n">
        <f aca="false">ROUND(I787*H787,2)</f>
        <v>0</v>
      </c>
      <c r="BL787" s="11" t="s">
        <v>234</v>
      </c>
      <c r="BM787" s="11" t="s">
        <v>2696</v>
      </c>
    </row>
    <row r="788" s="197" customFormat="true" ht="13.5" hidden="false" customHeight="false" outlineLevel="0" collapsed="false">
      <c r="B788" s="198"/>
      <c r="D788" s="199" t="s">
        <v>153</v>
      </c>
      <c r="E788" s="200"/>
      <c r="F788" s="201" t="s">
        <v>2686</v>
      </c>
      <c r="H788" s="200"/>
      <c r="I788" s="202"/>
      <c r="L788" s="198"/>
      <c r="M788" s="203"/>
      <c r="N788" s="204"/>
      <c r="O788" s="204"/>
      <c r="P788" s="204"/>
      <c r="Q788" s="204"/>
      <c r="R788" s="204"/>
      <c r="S788" s="204"/>
      <c r="T788" s="205"/>
      <c r="AT788" s="200" t="s">
        <v>153</v>
      </c>
      <c r="AU788" s="200" t="s">
        <v>80</v>
      </c>
      <c r="AV788" s="197" t="s">
        <v>76</v>
      </c>
      <c r="AW788" s="197" t="s">
        <v>35</v>
      </c>
      <c r="AX788" s="197" t="s">
        <v>71</v>
      </c>
      <c r="AY788" s="200" t="s">
        <v>145</v>
      </c>
    </row>
    <row r="789" s="206" customFormat="true" ht="13.5" hidden="false" customHeight="false" outlineLevel="0" collapsed="false">
      <c r="B789" s="207"/>
      <c r="D789" s="208" t="s">
        <v>153</v>
      </c>
      <c r="E789" s="209"/>
      <c r="F789" s="210" t="s">
        <v>2280</v>
      </c>
      <c r="H789" s="211" t="n">
        <v>1</v>
      </c>
      <c r="I789" s="212"/>
      <c r="L789" s="207"/>
      <c r="M789" s="213"/>
      <c r="N789" s="214"/>
      <c r="O789" s="214"/>
      <c r="P789" s="214"/>
      <c r="Q789" s="214"/>
      <c r="R789" s="214"/>
      <c r="S789" s="214"/>
      <c r="T789" s="215"/>
      <c r="AT789" s="216" t="s">
        <v>153</v>
      </c>
      <c r="AU789" s="216" t="s">
        <v>80</v>
      </c>
      <c r="AV789" s="206" t="s">
        <v>80</v>
      </c>
      <c r="AW789" s="206" t="s">
        <v>35</v>
      </c>
      <c r="AX789" s="206" t="s">
        <v>76</v>
      </c>
      <c r="AY789" s="216" t="s">
        <v>145</v>
      </c>
    </row>
    <row r="790" s="31" customFormat="true" ht="31.5" hidden="false" customHeight="true" outlineLevel="0" collapsed="false">
      <c r="B790" s="184"/>
      <c r="C790" s="185" t="s">
        <v>1691</v>
      </c>
      <c r="D790" s="185" t="s">
        <v>147</v>
      </c>
      <c r="E790" s="186" t="s">
        <v>2697</v>
      </c>
      <c r="F790" s="187" t="s">
        <v>2698</v>
      </c>
      <c r="G790" s="188" t="s">
        <v>626</v>
      </c>
      <c r="H790" s="189" t="n">
        <v>1</v>
      </c>
      <c r="I790" s="190"/>
      <c r="J790" s="191" t="n">
        <f aca="false">ROUND(I790*H790,2)</f>
        <v>0</v>
      </c>
      <c r="K790" s="187"/>
      <c r="L790" s="32"/>
      <c r="M790" s="192"/>
      <c r="N790" s="193" t="s">
        <v>42</v>
      </c>
      <c r="O790" s="33"/>
      <c r="P790" s="194" t="n">
        <f aca="false">O790*H790</f>
        <v>0</v>
      </c>
      <c r="Q790" s="194" t="n">
        <v>0</v>
      </c>
      <c r="R790" s="194" t="n">
        <f aca="false">Q790*H790</f>
        <v>0</v>
      </c>
      <c r="S790" s="194" t="n">
        <v>0</v>
      </c>
      <c r="T790" s="195" t="n">
        <f aca="false">S790*H790</f>
        <v>0</v>
      </c>
      <c r="AR790" s="11" t="s">
        <v>234</v>
      </c>
      <c r="AT790" s="11" t="s">
        <v>147</v>
      </c>
      <c r="AU790" s="11" t="s">
        <v>80</v>
      </c>
      <c r="AY790" s="11" t="s">
        <v>145</v>
      </c>
      <c r="BE790" s="196" t="n">
        <f aca="false">IF(N790="základní",J790,0)</f>
        <v>0</v>
      </c>
      <c r="BF790" s="196" t="n">
        <f aca="false">IF(N790="snížená",J790,0)</f>
        <v>0</v>
      </c>
      <c r="BG790" s="196" t="n">
        <f aca="false">IF(N790="zákl. přenesená",J790,0)</f>
        <v>0</v>
      </c>
      <c r="BH790" s="196" t="n">
        <f aca="false">IF(N790="sníž. přenesená",J790,0)</f>
        <v>0</v>
      </c>
      <c r="BI790" s="196" t="n">
        <f aca="false">IF(N790="nulová",J790,0)</f>
        <v>0</v>
      </c>
      <c r="BJ790" s="11" t="s">
        <v>76</v>
      </c>
      <c r="BK790" s="196" t="n">
        <f aca="false">ROUND(I790*H790,2)</f>
        <v>0</v>
      </c>
      <c r="BL790" s="11" t="s">
        <v>234</v>
      </c>
      <c r="BM790" s="11" t="s">
        <v>2699</v>
      </c>
    </row>
    <row r="791" s="197" customFormat="true" ht="13.5" hidden="false" customHeight="false" outlineLevel="0" collapsed="false">
      <c r="B791" s="198"/>
      <c r="D791" s="199" t="s">
        <v>153</v>
      </c>
      <c r="E791" s="200"/>
      <c r="F791" s="201" t="s">
        <v>783</v>
      </c>
      <c r="H791" s="200"/>
      <c r="I791" s="202"/>
      <c r="L791" s="198"/>
      <c r="M791" s="203"/>
      <c r="N791" s="204"/>
      <c r="O791" s="204"/>
      <c r="P791" s="204"/>
      <c r="Q791" s="204"/>
      <c r="R791" s="204"/>
      <c r="S791" s="204"/>
      <c r="T791" s="205"/>
      <c r="AT791" s="200" t="s">
        <v>153</v>
      </c>
      <c r="AU791" s="200" t="s">
        <v>80</v>
      </c>
      <c r="AV791" s="197" t="s">
        <v>76</v>
      </c>
      <c r="AW791" s="197" t="s">
        <v>35</v>
      </c>
      <c r="AX791" s="197" t="s">
        <v>71</v>
      </c>
      <c r="AY791" s="200" t="s">
        <v>145</v>
      </c>
    </row>
    <row r="792" s="206" customFormat="true" ht="13.5" hidden="false" customHeight="false" outlineLevel="0" collapsed="false">
      <c r="B792" s="207"/>
      <c r="D792" s="208" t="s">
        <v>153</v>
      </c>
      <c r="E792" s="209"/>
      <c r="F792" s="210" t="s">
        <v>2700</v>
      </c>
      <c r="H792" s="211" t="n">
        <v>1</v>
      </c>
      <c r="I792" s="212"/>
      <c r="L792" s="207"/>
      <c r="M792" s="213"/>
      <c r="N792" s="214"/>
      <c r="O792" s="214"/>
      <c r="P792" s="214"/>
      <c r="Q792" s="214"/>
      <c r="R792" s="214"/>
      <c r="S792" s="214"/>
      <c r="T792" s="215"/>
      <c r="AT792" s="216" t="s">
        <v>153</v>
      </c>
      <c r="AU792" s="216" t="s">
        <v>80</v>
      </c>
      <c r="AV792" s="206" t="s">
        <v>80</v>
      </c>
      <c r="AW792" s="206" t="s">
        <v>35</v>
      </c>
      <c r="AX792" s="206" t="s">
        <v>76</v>
      </c>
      <c r="AY792" s="216" t="s">
        <v>145</v>
      </c>
    </row>
    <row r="793" s="31" customFormat="true" ht="22.5" hidden="false" customHeight="true" outlineLevel="0" collapsed="false">
      <c r="B793" s="184"/>
      <c r="C793" s="185" t="s">
        <v>1696</v>
      </c>
      <c r="D793" s="185" t="s">
        <v>147</v>
      </c>
      <c r="E793" s="186" t="s">
        <v>2701</v>
      </c>
      <c r="F793" s="187" t="s">
        <v>2702</v>
      </c>
      <c r="G793" s="188" t="s">
        <v>163</v>
      </c>
      <c r="H793" s="189" t="n">
        <v>3</v>
      </c>
      <c r="I793" s="190"/>
      <c r="J793" s="191" t="n">
        <f aca="false">ROUND(I793*H793,2)</f>
        <v>0</v>
      </c>
      <c r="K793" s="187"/>
      <c r="L793" s="32"/>
      <c r="M793" s="192"/>
      <c r="N793" s="193" t="s">
        <v>42</v>
      </c>
      <c r="O793" s="33"/>
      <c r="P793" s="194" t="n">
        <f aca="false">O793*H793</f>
        <v>0</v>
      </c>
      <c r="Q793" s="194" t="n">
        <v>0</v>
      </c>
      <c r="R793" s="194" t="n">
        <f aca="false">Q793*H793</f>
        <v>0</v>
      </c>
      <c r="S793" s="194" t="n">
        <v>0</v>
      </c>
      <c r="T793" s="195" t="n">
        <f aca="false">S793*H793</f>
        <v>0</v>
      </c>
      <c r="AR793" s="11" t="s">
        <v>1959</v>
      </c>
      <c r="AT793" s="11" t="s">
        <v>147</v>
      </c>
      <c r="AU793" s="11" t="s">
        <v>80</v>
      </c>
      <c r="AY793" s="11" t="s">
        <v>145</v>
      </c>
      <c r="BE793" s="196" t="n">
        <f aca="false">IF(N793="základní",J793,0)</f>
        <v>0</v>
      </c>
      <c r="BF793" s="196" t="n">
        <f aca="false">IF(N793="snížená",J793,0)</f>
        <v>0</v>
      </c>
      <c r="BG793" s="196" t="n">
        <f aca="false">IF(N793="zákl. přenesená",J793,0)</f>
        <v>0</v>
      </c>
      <c r="BH793" s="196" t="n">
        <f aca="false">IF(N793="sníž. přenesená",J793,0)</f>
        <v>0</v>
      </c>
      <c r="BI793" s="196" t="n">
        <f aca="false">IF(N793="nulová",J793,0)</f>
        <v>0</v>
      </c>
      <c r="BJ793" s="11" t="s">
        <v>76</v>
      </c>
      <c r="BK793" s="196" t="n">
        <f aca="false">ROUND(I793*H793,2)</f>
        <v>0</v>
      </c>
      <c r="BL793" s="11" t="s">
        <v>1959</v>
      </c>
      <c r="BM793" s="11" t="s">
        <v>2703</v>
      </c>
    </row>
    <row r="794" s="197" customFormat="true" ht="13.5" hidden="false" customHeight="false" outlineLevel="0" collapsed="false">
      <c r="B794" s="198"/>
      <c r="D794" s="199" t="s">
        <v>153</v>
      </c>
      <c r="E794" s="200"/>
      <c r="F794" s="201" t="s">
        <v>783</v>
      </c>
      <c r="H794" s="200"/>
      <c r="I794" s="202"/>
      <c r="L794" s="198"/>
      <c r="M794" s="203"/>
      <c r="N794" s="204"/>
      <c r="O794" s="204"/>
      <c r="P794" s="204"/>
      <c r="Q794" s="204"/>
      <c r="R794" s="204"/>
      <c r="S794" s="204"/>
      <c r="T794" s="205"/>
      <c r="AT794" s="200" t="s">
        <v>153</v>
      </c>
      <c r="AU794" s="200" t="s">
        <v>80</v>
      </c>
      <c r="AV794" s="197" t="s">
        <v>76</v>
      </c>
      <c r="AW794" s="197" t="s">
        <v>35</v>
      </c>
      <c r="AX794" s="197" t="s">
        <v>71</v>
      </c>
      <c r="AY794" s="200" t="s">
        <v>145</v>
      </c>
    </row>
    <row r="795" s="206" customFormat="true" ht="13.5" hidden="false" customHeight="false" outlineLevel="0" collapsed="false">
      <c r="B795" s="207"/>
      <c r="D795" s="208" t="s">
        <v>153</v>
      </c>
      <c r="E795" s="209"/>
      <c r="F795" s="210" t="s">
        <v>2704</v>
      </c>
      <c r="H795" s="211" t="n">
        <v>3</v>
      </c>
      <c r="I795" s="212"/>
      <c r="L795" s="207"/>
      <c r="M795" s="213"/>
      <c r="N795" s="214"/>
      <c r="O795" s="214"/>
      <c r="P795" s="214"/>
      <c r="Q795" s="214"/>
      <c r="R795" s="214"/>
      <c r="S795" s="214"/>
      <c r="T795" s="215"/>
      <c r="AT795" s="216" t="s">
        <v>153</v>
      </c>
      <c r="AU795" s="216" t="s">
        <v>80</v>
      </c>
      <c r="AV795" s="206" t="s">
        <v>80</v>
      </c>
      <c r="AW795" s="206" t="s">
        <v>35</v>
      </c>
      <c r="AX795" s="206" t="s">
        <v>76</v>
      </c>
      <c r="AY795" s="216" t="s">
        <v>145</v>
      </c>
    </row>
    <row r="796" s="31" customFormat="true" ht="31.5" hidden="false" customHeight="true" outlineLevel="0" collapsed="false">
      <c r="B796" s="184"/>
      <c r="C796" s="185" t="s">
        <v>1701</v>
      </c>
      <c r="D796" s="185" t="s">
        <v>147</v>
      </c>
      <c r="E796" s="186" t="s">
        <v>2705</v>
      </c>
      <c r="F796" s="187" t="s">
        <v>2706</v>
      </c>
      <c r="G796" s="188" t="s">
        <v>163</v>
      </c>
      <c r="H796" s="189" t="n">
        <v>5</v>
      </c>
      <c r="I796" s="190"/>
      <c r="J796" s="191" t="n">
        <f aca="false">ROUND(I796*H796,2)</f>
        <v>0</v>
      </c>
      <c r="K796" s="187"/>
      <c r="L796" s="32"/>
      <c r="M796" s="192"/>
      <c r="N796" s="193" t="s">
        <v>42</v>
      </c>
      <c r="O796" s="33"/>
      <c r="P796" s="194" t="n">
        <f aca="false">O796*H796</f>
        <v>0</v>
      </c>
      <c r="Q796" s="194" t="n">
        <v>0</v>
      </c>
      <c r="R796" s="194" t="n">
        <f aca="false">Q796*H796</f>
        <v>0</v>
      </c>
      <c r="S796" s="194" t="n">
        <v>0</v>
      </c>
      <c r="T796" s="195" t="n">
        <f aca="false">S796*H796</f>
        <v>0</v>
      </c>
      <c r="AR796" s="11" t="s">
        <v>1959</v>
      </c>
      <c r="AT796" s="11" t="s">
        <v>147</v>
      </c>
      <c r="AU796" s="11" t="s">
        <v>80</v>
      </c>
      <c r="AY796" s="11" t="s">
        <v>145</v>
      </c>
      <c r="BE796" s="196" t="n">
        <f aca="false">IF(N796="základní",J796,0)</f>
        <v>0</v>
      </c>
      <c r="BF796" s="196" t="n">
        <f aca="false">IF(N796="snížená",J796,0)</f>
        <v>0</v>
      </c>
      <c r="BG796" s="196" t="n">
        <f aca="false">IF(N796="zákl. přenesená",J796,0)</f>
        <v>0</v>
      </c>
      <c r="BH796" s="196" t="n">
        <f aca="false">IF(N796="sníž. přenesená",J796,0)</f>
        <v>0</v>
      </c>
      <c r="BI796" s="196" t="n">
        <f aca="false">IF(N796="nulová",J796,0)</f>
        <v>0</v>
      </c>
      <c r="BJ796" s="11" t="s">
        <v>76</v>
      </c>
      <c r="BK796" s="196" t="n">
        <f aca="false">ROUND(I796*H796,2)</f>
        <v>0</v>
      </c>
      <c r="BL796" s="11" t="s">
        <v>1959</v>
      </c>
      <c r="BM796" s="11" t="s">
        <v>2707</v>
      </c>
    </row>
    <row r="797" s="197" customFormat="true" ht="13.5" hidden="false" customHeight="false" outlineLevel="0" collapsed="false">
      <c r="B797" s="198"/>
      <c r="D797" s="199" t="s">
        <v>153</v>
      </c>
      <c r="E797" s="200"/>
      <c r="F797" s="201" t="s">
        <v>783</v>
      </c>
      <c r="H797" s="200"/>
      <c r="I797" s="202"/>
      <c r="L797" s="198"/>
      <c r="M797" s="203"/>
      <c r="N797" s="204"/>
      <c r="O797" s="204"/>
      <c r="P797" s="204"/>
      <c r="Q797" s="204"/>
      <c r="R797" s="204"/>
      <c r="S797" s="204"/>
      <c r="T797" s="205"/>
      <c r="AT797" s="200" t="s">
        <v>153</v>
      </c>
      <c r="AU797" s="200" t="s">
        <v>80</v>
      </c>
      <c r="AV797" s="197" t="s">
        <v>76</v>
      </c>
      <c r="AW797" s="197" t="s">
        <v>35</v>
      </c>
      <c r="AX797" s="197" t="s">
        <v>71</v>
      </c>
      <c r="AY797" s="200" t="s">
        <v>145</v>
      </c>
    </row>
    <row r="798" s="206" customFormat="true" ht="13.5" hidden="false" customHeight="false" outlineLevel="0" collapsed="false">
      <c r="B798" s="207"/>
      <c r="D798" s="208" t="s">
        <v>153</v>
      </c>
      <c r="E798" s="209"/>
      <c r="F798" s="210" t="s">
        <v>2708</v>
      </c>
      <c r="H798" s="211" t="n">
        <v>5</v>
      </c>
      <c r="I798" s="212"/>
      <c r="L798" s="207"/>
      <c r="M798" s="213"/>
      <c r="N798" s="214"/>
      <c r="O798" s="214"/>
      <c r="P798" s="214"/>
      <c r="Q798" s="214"/>
      <c r="R798" s="214"/>
      <c r="S798" s="214"/>
      <c r="T798" s="215"/>
      <c r="AT798" s="216" t="s">
        <v>153</v>
      </c>
      <c r="AU798" s="216" t="s">
        <v>80</v>
      </c>
      <c r="AV798" s="206" t="s">
        <v>80</v>
      </c>
      <c r="AW798" s="206" t="s">
        <v>35</v>
      </c>
      <c r="AX798" s="206" t="s">
        <v>76</v>
      </c>
      <c r="AY798" s="216" t="s">
        <v>145</v>
      </c>
    </row>
    <row r="799" s="31" customFormat="true" ht="22.5" hidden="false" customHeight="true" outlineLevel="0" collapsed="false">
      <c r="B799" s="184"/>
      <c r="C799" s="185" t="s">
        <v>1706</v>
      </c>
      <c r="D799" s="185" t="s">
        <v>147</v>
      </c>
      <c r="E799" s="186" t="s">
        <v>2709</v>
      </c>
      <c r="F799" s="187" t="s">
        <v>2710</v>
      </c>
      <c r="G799" s="188" t="s">
        <v>163</v>
      </c>
      <c r="H799" s="189" t="n">
        <v>13</v>
      </c>
      <c r="I799" s="190"/>
      <c r="J799" s="191" t="n">
        <f aca="false">ROUND(I799*H799,2)</f>
        <v>0</v>
      </c>
      <c r="K799" s="187"/>
      <c r="L799" s="32"/>
      <c r="M799" s="192"/>
      <c r="N799" s="193" t="s">
        <v>42</v>
      </c>
      <c r="O799" s="33"/>
      <c r="P799" s="194" t="n">
        <f aca="false">O799*H799</f>
        <v>0</v>
      </c>
      <c r="Q799" s="194" t="n">
        <v>0</v>
      </c>
      <c r="R799" s="194" t="n">
        <f aca="false">Q799*H799</f>
        <v>0</v>
      </c>
      <c r="S799" s="194" t="n">
        <v>0</v>
      </c>
      <c r="T799" s="195" t="n">
        <f aca="false">S799*H799</f>
        <v>0</v>
      </c>
      <c r="AR799" s="11" t="s">
        <v>1959</v>
      </c>
      <c r="AT799" s="11" t="s">
        <v>147</v>
      </c>
      <c r="AU799" s="11" t="s">
        <v>80</v>
      </c>
      <c r="AY799" s="11" t="s">
        <v>145</v>
      </c>
      <c r="BE799" s="196" t="n">
        <f aca="false">IF(N799="základní",J799,0)</f>
        <v>0</v>
      </c>
      <c r="BF799" s="196" t="n">
        <f aca="false">IF(N799="snížená",J799,0)</f>
        <v>0</v>
      </c>
      <c r="BG799" s="196" t="n">
        <f aca="false">IF(N799="zákl. přenesená",J799,0)</f>
        <v>0</v>
      </c>
      <c r="BH799" s="196" t="n">
        <f aca="false">IF(N799="sníž. přenesená",J799,0)</f>
        <v>0</v>
      </c>
      <c r="BI799" s="196" t="n">
        <f aca="false">IF(N799="nulová",J799,0)</f>
        <v>0</v>
      </c>
      <c r="BJ799" s="11" t="s">
        <v>76</v>
      </c>
      <c r="BK799" s="196" t="n">
        <f aca="false">ROUND(I799*H799,2)</f>
        <v>0</v>
      </c>
      <c r="BL799" s="11" t="s">
        <v>1959</v>
      </c>
      <c r="BM799" s="11" t="s">
        <v>2711</v>
      </c>
    </row>
    <row r="800" s="197" customFormat="true" ht="13.5" hidden="false" customHeight="false" outlineLevel="0" collapsed="false">
      <c r="B800" s="198"/>
      <c r="D800" s="199" t="s">
        <v>153</v>
      </c>
      <c r="E800" s="200"/>
      <c r="F800" s="201" t="s">
        <v>783</v>
      </c>
      <c r="H800" s="200"/>
      <c r="I800" s="202"/>
      <c r="L800" s="198"/>
      <c r="M800" s="203"/>
      <c r="N800" s="204"/>
      <c r="O800" s="204"/>
      <c r="P800" s="204"/>
      <c r="Q800" s="204"/>
      <c r="R800" s="204"/>
      <c r="S800" s="204"/>
      <c r="T800" s="205"/>
      <c r="AT800" s="200" t="s">
        <v>153</v>
      </c>
      <c r="AU800" s="200" t="s">
        <v>80</v>
      </c>
      <c r="AV800" s="197" t="s">
        <v>76</v>
      </c>
      <c r="AW800" s="197" t="s">
        <v>35</v>
      </c>
      <c r="AX800" s="197" t="s">
        <v>71</v>
      </c>
      <c r="AY800" s="200" t="s">
        <v>145</v>
      </c>
    </row>
    <row r="801" s="206" customFormat="true" ht="13.5" hidden="false" customHeight="false" outlineLevel="0" collapsed="false">
      <c r="B801" s="207"/>
      <c r="D801" s="208" t="s">
        <v>153</v>
      </c>
      <c r="E801" s="209"/>
      <c r="F801" s="210" t="s">
        <v>2712</v>
      </c>
      <c r="H801" s="211" t="n">
        <v>13</v>
      </c>
      <c r="I801" s="212"/>
      <c r="L801" s="207"/>
      <c r="M801" s="213"/>
      <c r="N801" s="214"/>
      <c r="O801" s="214"/>
      <c r="P801" s="214"/>
      <c r="Q801" s="214"/>
      <c r="R801" s="214"/>
      <c r="S801" s="214"/>
      <c r="T801" s="215"/>
      <c r="AT801" s="216" t="s">
        <v>153</v>
      </c>
      <c r="AU801" s="216" t="s">
        <v>80</v>
      </c>
      <c r="AV801" s="206" t="s">
        <v>80</v>
      </c>
      <c r="AW801" s="206" t="s">
        <v>35</v>
      </c>
      <c r="AX801" s="206" t="s">
        <v>76</v>
      </c>
      <c r="AY801" s="216" t="s">
        <v>145</v>
      </c>
    </row>
    <row r="802" s="31" customFormat="true" ht="31.5" hidden="false" customHeight="true" outlineLevel="0" collapsed="false">
      <c r="B802" s="184"/>
      <c r="C802" s="185" t="s">
        <v>1712</v>
      </c>
      <c r="D802" s="185" t="s">
        <v>147</v>
      </c>
      <c r="E802" s="186" t="s">
        <v>2713</v>
      </c>
      <c r="F802" s="187" t="s">
        <v>2714</v>
      </c>
      <c r="G802" s="188" t="s">
        <v>626</v>
      </c>
      <c r="H802" s="189" t="n">
        <v>1</v>
      </c>
      <c r="I802" s="190"/>
      <c r="J802" s="191" t="n">
        <f aca="false">ROUND(I802*H802,2)</f>
        <v>0</v>
      </c>
      <c r="K802" s="187"/>
      <c r="L802" s="32"/>
      <c r="M802" s="192"/>
      <c r="N802" s="193" t="s">
        <v>42</v>
      </c>
      <c r="O802" s="33"/>
      <c r="P802" s="194" t="n">
        <f aca="false">O802*H802</f>
        <v>0</v>
      </c>
      <c r="Q802" s="194" t="n">
        <v>0</v>
      </c>
      <c r="R802" s="194" t="n">
        <f aca="false">Q802*H802</f>
        <v>0</v>
      </c>
      <c r="S802" s="194" t="n">
        <v>0</v>
      </c>
      <c r="T802" s="195" t="n">
        <f aca="false">S802*H802</f>
        <v>0</v>
      </c>
      <c r="AR802" s="11" t="s">
        <v>234</v>
      </c>
      <c r="AT802" s="11" t="s">
        <v>147</v>
      </c>
      <c r="AU802" s="11" t="s">
        <v>80</v>
      </c>
      <c r="AY802" s="11" t="s">
        <v>145</v>
      </c>
      <c r="BE802" s="196" t="n">
        <f aca="false">IF(N802="základní",J802,0)</f>
        <v>0</v>
      </c>
      <c r="BF802" s="196" t="n">
        <f aca="false">IF(N802="snížená",J802,0)</f>
        <v>0</v>
      </c>
      <c r="BG802" s="196" t="n">
        <f aca="false">IF(N802="zákl. přenesená",J802,0)</f>
        <v>0</v>
      </c>
      <c r="BH802" s="196" t="n">
        <f aca="false">IF(N802="sníž. přenesená",J802,0)</f>
        <v>0</v>
      </c>
      <c r="BI802" s="196" t="n">
        <f aca="false">IF(N802="nulová",J802,0)</f>
        <v>0</v>
      </c>
      <c r="BJ802" s="11" t="s">
        <v>76</v>
      </c>
      <c r="BK802" s="196" t="n">
        <f aca="false">ROUND(I802*H802,2)</f>
        <v>0</v>
      </c>
      <c r="BL802" s="11" t="s">
        <v>234</v>
      </c>
      <c r="BM802" s="11" t="s">
        <v>2715</v>
      </c>
    </row>
    <row r="803" s="197" customFormat="true" ht="13.5" hidden="false" customHeight="false" outlineLevel="0" collapsed="false">
      <c r="B803" s="198"/>
      <c r="D803" s="199" t="s">
        <v>153</v>
      </c>
      <c r="E803" s="200"/>
      <c r="F803" s="201" t="s">
        <v>783</v>
      </c>
      <c r="H803" s="200"/>
      <c r="I803" s="202"/>
      <c r="L803" s="198"/>
      <c r="M803" s="203"/>
      <c r="N803" s="204"/>
      <c r="O803" s="204"/>
      <c r="P803" s="204"/>
      <c r="Q803" s="204"/>
      <c r="R803" s="204"/>
      <c r="S803" s="204"/>
      <c r="T803" s="205"/>
      <c r="AT803" s="200" t="s">
        <v>153</v>
      </c>
      <c r="AU803" s="200" t="s">
        <v>80</v>
      </c>
      <c r="AV803" s="197" t="s">
        <v>76</v>
      </c>
      <c r="AW803" s="197" t="s">
        <v>35</v>
      </c>
      <c r="AX803" s="197" t="s">
        <v>71</v>
      </c>
      <c r="AY803" s="200" t="s">
        <v>145</v>
      </c>
    </row>
    <row r="804" s="206" customFormat="true" ht="13.5" hidden="false" customHeight="false" outlineLevel="0" collapsed="false">
      <c r="B804" s="207"/>
      <c r="D804" s="208" t="s">
        <v>153</v>
      </c>
      <c r="E804" s="209"/>
      <c r="F804" s="210" t="s">
        <v>2716</v>
      </c>
      <c r="H804" s="211" t="n">
        <v>1</v>
      </c>
      <c r="I804" s="212"/>
      <c r="L804" s="207"/>
      <c r="M804" s="213"/>
      <c r="N804" s="214"/>
      <c r="O804" s="214"/>
      <c r="P804" s="214"/>
      <c r="Q804" s="214"/>
      <c r="R804" s="214"/>
      <c r="S804" s="214"/>
      <c r="T804" s="215"/>
      <c r="AT804" s="216" t="s">
        <v>153</v>
      </c>
      <c r="AU804" s="216" t="s">
        <v>80</v>
      </c>
      <c r="AV804" s="206" t="s">
        <v>80</v>
      </c>
      <c r="AW804" s="206" t="s">
        <v>35</v>
      </c>
      <c r="AX804" s="206" t="s">
        <v>76</v>
      </c>
      <c r="AY804" s="216" t="s">
        <v>145</v>
      </c>
    </row>
    <row r="805" s="31" customFormat="true" ht="22.5" hidden="false" customHeight="true" outlineLevel="0" collapsed="false">
      <c r="B805" s="184"/>
      <c r="C805" s="185" t="s">
        <v>1718</v>
      </c>
      <c r="D805" s="185" t="s">
        <v>147</v>
      </c>
      <c r="E805" s="186" t="s">
        <v>1998</v>
      </c>
      <c r="F805" s="187" t="s">
        <v>2717</v>
      </c>
      <c r="G805" s="188" t="s">
        <v>163</v>
      </c>
      <c r="H805" s="189" t="n">
        <v>1</v>
      </c>
      <c r="I805" s="190"/>
      <c r="J805" s="191" t="n">
        <f aca="false">ROUND(I805*H805,2)</f>
        <v>0</v>
      </c>
      <c r="K805" s="187"/>
      <c r="L805" s="32"/>
      <c r="M805" s="192"/>
      <c r="N805" s="193" t="s">
        <v>42</v>
      </c>
      <c r="O805" s="33"/>
      <c r="P805" s="194" t="n">
        <f aca="false">O805*H805</f>
        <v>0</v>
      </c>
      <c r="Q805" s="194" t="n">
        <v>0</v>
      </c>
      <c r="R805" s="194" t="n">
        <f aca="false">Q805*H805</f>
        <v>0</v>
      </c>
      <c r="S805" s="194" t="n">
        <v>0</v>
      </c>
      <c r="T805" s="195" t="n">
        <f aca="false">S805*H805</f>
        <v>0</v>
      </c>
      <c r="AR805" s="11" t="s">
        <v>234</v>
      </c>
      <c r="AT805" s="11" t="s">
        <v>147</v>
      </c>
      <c r="AU805" s="11" t="s">
        <v>80</v>
      </c>
      <c r="AY805" s="11" t="s">
        <v>145</v>
      </c>
      <c r="BE805" s="196" t="n">
        <f aca="false">IF(N805="základní",J805,0)</f>
        <v>0</v>
      </c>
      <c r="BF805" s="196" t="n">
        <f aca="false">IF(N805="snížená",J805,0)</f>
        <v>0</v>
      </c>
      <c r="BG805" s="196" t="n">
        <f aca="false">IF(N805="zákl. přenesená",J805,0)</f>
        <v>0</v>
      </c>
      <c r="BH805" s="196" t="n">
        <f aca="false">IF(N805="sníž. přenesená",J805,0)</f>
        <v>0</v>
      </c>
      <c r="BI805" s="196" t="n">
        <f aca="false">IF(N805="nulová",J805,0)</f>
        <v>0</v>
      </c>
      <c r="BJ805" s="11" t="s">
        <v>76</v>
      </c>
      <c r="BK805" s="196" t="n">
        <f aca="false">ROUND(I805*H805,2)</f>
        <v>0</v>
      </c>
      <c r="BL805" s="11" t="s">
        <v>234</v>
      </c>
      <c r="BM805" s="11" t="s">
        <v>2718</v>
      </c>
    </row>
    <row r="806" s="197" customFormat="true" ht="13.5" hidden="false" customHeight="false" outlineLevel="0" collapsed="false">
      <c r="B806" s="198"/>
      <c r="D806" s="199" t="s">
        <v>153</v>
      </c>
      <c r="E806" s="200"/>
      <c r="F806" s="201" t="s">
        <v>2671</v>
      </c>
      <c r="H806" s="200"/>
      <c r="I806" s="202"/>
      <c r="L806" s="198"/>
      <c r="M806" s="203"/>
      <c r="N806" s="204"/>
      <c r="O806" s="204"/>
      <c r="P806" s="204"/>
      <c r="Q806" s="204"/>
      <c r="R806" s="204"/>
      <c r="S806" s="204"/>
      <c r="T806" s="205"/>
      <c r="AT806" s="200" t="s">
        <v>153</v>
      </c>
      <c r="AU806" s="200" t="s">
        <v>80</v>
      </c>
      <c r="AV806" s="197" t="s">
        <v>76</v>
      </c>
      <c r="AW806" s="197" t="s">
        <v>35</v>
      </c>
      <c r="AX806" s="197" t="s">
        <v>71</v>
      </c>
      <c r="AY806" s="200" t="s">
        <v>145</v>
      </c>
    </row>
    <row r="807" s="206" customFormat="true" ht="13.5" hidden="false" customHeight="false" outlineLevel="0" collapsed="false">
      <c r="B807" s="207"/>
      <c r="D807" s="208" t="s">
        <v>153</v>
      </c>
      <c r="E807" s="209"/>
      <c r="F807" s="210" t="s">
        <v>2650</v>
      </c>
      <c r="H807" s="211" t="n">
        <v>1</v>
      </c>
      <c r="I807" s="212"/>
      <c r="L807" s="207"/>
      <c r="M807" s="213"/>
      <c r="N807" s="214"/>
      <c r="O807" s="214"/>
      <c r="P807" s="214"/>
      <c r="Q807" s="214"/>
      <c r="R807" s="214"/>
      <c r="S807" s="214"/>
      <c r="T807" s="215"/>
      <c r="AT807" s="216" t="s">
        <v>153</v>
      </c>
      <c r="AU807" s="216" t="s">
        <v>80</v>
      </c>
      <c r="AV807" s="206" t="s">
        <v>80</v>
      </c>
      <c r="AW807" s="206" t="s">
        <v>35</v>
      </c>
      <c r="AX807" s="206" t="s">
        <v>76</v>
      </c>
      <c r="AY807" s="216" t="s">
        <v>145</v>
      </c>
    </row>
    <row r="808" s="31" customFormat="true" ht="22.5" hidden="false" customHeight="true" outlineLevel="0" collapsed="false">
      <c r="B808" s="184"/>
      <c r="C808" s="185" t="s">
        <v>1720</v>
      </c>
      <c r="D808" s="185" t="s">
        <v>147</v>
      </c>
      <c r="E808" s="186" t="s">
        <v>2003</v>
      </c>
      <c r="F808" s="187" t="s">
        <v>2719</v>
      </c>
      <c r="G808" s="188" t="s">
        <v>163</v>
      </c>
      <c r="H808" s="189" t="n">
        <v>40</v>
      </c>
      <c r="I808" s="190"/>
      <c r="J808" s="191" t="n">
        <f aca="false">ROUND(I808*H808,2)</f>
        <v>0</v>
      </c>
      <c r="K808" s="187"/>
      <c r="L808" s="32"/>
      <c r="M808" s="192"/>
      <c r="N808" s="193" t="s">
        <v>42</v>
      </c>
      <c r="O808" s="33"/>
      <c r="P808" s="194" t="n">
        <f aca="false">O808*H808</f>
        <v>0</v>
      </c>
      <c r="Q808" s="194" t="n">
        <v>0</v>
      </c>
      <c r="R808" s="194" t="n">
        <f aca="false">Q808*H808</f>
        <v>0</v>
      </c>
      <c r="S808" s="194" t="n">
        <v>0</v>
      </c>
      <c r="T808" s="195" t="n">
        <f aca="false">S808*H808</f>
        <v>0</v>
      </c>
      <c r="AR808" s="11" t="s">
        <v>234</v>
      </c>
      <c r="AT808" s="11" t="s">
        <v>147</v>
      </c>
      <c r="AU808" s="11" t="s">
        <v>80</v>
      </c>
      <c r="AY808" s="11" t="s">
        <v>145</v>
      </c>
      <c r="BE808" s="196" t="n">
        <f aca="false">IF(N808="základní",J808,0)</f>
        <v>0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76</v>
      </c>
      <c r="BK808" s="196" t="n">
        <f aca="false">ROUND(I808*H808,2)</f>
        <v>0</v>
      </c>
      <c r="BL808" s="11" t="s">
        <v>234</v>
      </c>
      <c r="BM808" s="11" t="s">
        <v>2720</v>
      </c>
    </row>
    <row r="809" s="197" customFormat="true" ht="13.5" hidden="false" customHeight="false" outlineLevel="0" collapsed="false">
      <c r="B809" s="198"/>
      <c r="D809" s="199" t="s">
        <v>153</v>
      </c>
      <c r="E809" s="200"/>
      <c r="F809" s="201" t="s">
        <v>783</v>
      </c>
      <c r="H809" s="200"/>
      <c r="I809" s="202"/>
      <c r="L809" s="198"/>
      <c r="M809" s="203"/>
      <c r="N809" s="204"/>
      <c r="O809" s="204"/>
      <c r="P809" s="204"/>
      <c r="Q809" s="204"/>
      <c r="R809" s="204"/>
      <c r="S809" s="204"/>
      <c r="T809" s="205"/>
      <c r="AT809" s="200" t="s">
        <v>153</v>
      </c>
      <c r="AU809" s="200" t="s">
        <v>80</v>
      </c>
      <c r="AV809" s="197" t="s">
        <v>76</v>
      </c>
      <c r="AW809" s="197" t="s">
        <v>35</v>
      </c>
      <c r="AX809" s="197" t="s">
        <v>71</v>
      </c>
      <c r="AY809" s="200" t="s">
        <v>145</v>
      </c>
    </row>
    <row r="810" s="206" customFormat="true" ht="13.5" hidden="false" customHeight="false" outlineLevel="0" collapsed="false">
      <c r="B810" s="207"/>
      <c r="D810" s="208" t="s">
        <v>153</v>
      </c>
      <c r="E810" s="209"/>
      <c r="F810" s="210" t="s">
        <v>2721</v>
      </c>
      <c r="H810" s="211" t="n">
        <v>40</v>
      </c>
      <c r="I810" s="212"/>
      <c r="L810" s="207"/>
      <c r="M810" s="213"/>
      <c r="N810" s="214"/>
      <c r="O810" s="214"/>
      <c r="P810" s="214"/>
      <c r="Q810" s="214"/>
      <c r="R810" s="214"/>
      <c r="S810" s="214"/>
      <c r="T810" s="215"/>
      <c r="AT810" s="216" t="s">
        <v>153</v>
      </c>
      <c r="AU810" s="216" t="s">
        <v>80</v>
      </c>
      <c r="AV810" s="206" t="s">
        <v>80</v>
      </c>
      <c r="AW810" s="206" t="s">
        <v>35</v>
      </c>
      <c r="AX810" s="206" t="s">
        <v>76</v>
      </c>
      <c r="AY810" s="216" t="s">
        <v>145</v>
      </c>
    </row>
    <row r="811" s="31" customFormat="true" ht="22.5" hidden="false" customHeight="true" outlineLevel="0" collapsed="false">
      <c r="B811" s="184"/>
      <c r="C811" s="185" t="s">
        <v>1726</v>
      </c>
      <c r="D811" s="185" t="s">
        <v>147</v>
      </c>
      <c r="E811" s="186" t="s">
        <v>1957</v>
      </c>
      <c r="F811" s="187" t="s">
        <v>2722</v>
      </c>
      <c r="G811" s="188" t="s">
        <v>163</v>
      </c>
      <c r="H811" s="189" t="n">
        <v>40</v>
      </c>
      <c r="I811" s="190"/>
      <c r="J811" s="191" t="n">
        <f aca="false">ROUND(I811*H811,2)</f>
        <v>0</v>
      </c>
      <c r="K811" s="187"/>
      <c r="L811" s="32"/>
      <c r="M811" s="192"/>
      <c r="N811" s="193" t="s">
        <v>42</v>
      </c>
      <c r="O811" s="33"/>
      <c r="P811" s="194" t="n">
        <f aca="false">O811*H811</f>
        <v>0</v>
      </c>
      <c r="Q811" s="194" t="n">
        <v>0</v>
      </c>
      <c r="R811" s="194" t="n">
        <f aca="false">Q811*H811</f>
        <v>0</v>
      </c>
      <c r="S811" s="194" t="n">
        <v>0</v>
      </c>
      <c r="T811" s="195" t="n">
        <f aca="false">S811*H811</f>
        <v>0</v>
      </c>
      <c r="AR811" s="11" t="s">
        <v>234</v>
      </c>
      <c r="AT811" s="11" t="s">
        <v>147</v>
      </c>
      <c r="AU811" s="11" t="s">
        <v>80</v>
      </c>
      <c r="AY811" s="11" t="s">
        <v>145</v>
      </c>
      <c r="BE811" s="196" t="n">
        <f aca="false">IF(N811="základní",J811,0)</f>
        <v>0</v>
      </c>
      <c r="BF811" s="196" t="n">
        <f aca="false">IF(N811="snížená",J811,0)</f>
        <v>0</v>
      </c>
      <c r="BG811" s="196" t="n">
        <f aca="false">IF(N811="zákl. přenesená",J811,0)</f>
        <v>0</v>
      </c>
      <c r="BH811" s="196" t="n">
        <f aca="false">IF(N811="sníž. přenesená",J811,0)</f>
        <v>0</v>
      </c>
      <c r="BI811" s="196" t="n">
        <f aca="false">IF(N811="nulová",J811,0)</f>
        <v>0</v>
      </c>
      <c r="BJ811" s="11" t="s">
        <v>76</v>
      </c>
      <c r="BK811" s="196" t="n">
        <f aca="false">ROUND(I811*H811,2)</f>
        <v>0</v>
      </c>
      <c r="BL811" s="11" t="s">
        <v>234</v>
      </c>
      <c r="BM811" s="11" t="s">
        <v>2723</v>
      </c>
    </row>
    <row r="812" s="197" customFormat="true" ht="13.5" hidden="false" customHeight="false" outlineLevel="0" collapsed="false">
      <c r="B812" s="198"/>
      <c r="D812" s="199" t="s">
        <v>153</v>
      </c>
      <c r="E812" s="200"/>
      <c r="F812" s="201" t="s">
        <v>783</v>
      </c>
      <c r="H812" s="200"/>
      <c r="I812" s="202"/>
      <c r="L812" s="198"/>
      <c r="M812" s="203"/>
      <c r="N812" s="204"/>
      <c r="O812" s="204"/>
      <c r="P812" s="204"/>
      <c r="Q812" s="204"/>
      <c r="R812" s="204"/>
      <c r="S812" s="204"/>
      <c r="T812" s="205"/>
      <c r="AT812" s="200" t="s">
        <v>153</v>
      </c>
      <c r="AU812" s="200" t="s">
        <v>80</v>
      </c>
      <c r="AV812" s="197" t="s">
        <v>76</v>
      </c>
      <c r="AW812" s="197" t="s">
        <v>35</v>
      </c>
      <c r="AX812" s="197" t="s">
        <v>71</v>
      </c>
      <c r="AY812" s="200" t="s">
        <v>145</v>
      </c>
    </row>
    <row r="813" s="206" customFormat="true" ht="13.5" hidden="false" customHeight="false" outlineLevel="0" collapsed="false">
      <c r="B813" s="207"/>
      <c r="D813" s="208" t="s">
        <v>153</v>
      </c>
      <c r="E813" s="209"/>
      <c r="F813" s="210" t="s">
        <v>2721</v>
      </c>
      <c r="H813" s="211" t="n">
        <v>40</v>
      </c>
      <c r="I813" s="212"/>
      <c r="L813" s="207"/>
      <c r="M813" s="213"/>
      <c r="N813" s="214"/>
      <c r="O813" s="214"/>
      <c r="P813" s="214"/>
      <c r="Q813" s="214"/>
      <c r="R813" s="214"/>
      <c r="S813" s="214"/>
      <c r="T813" s="215"/>
      <c r="AT813" s="216" t="s">
        <v>153</v>
      </c>
      <c r="AU813" s="216" t="s">
        <v>80</v>
      </c>
      <c r="AV813" s="206" t="s">
        <v>80</v>
      </c>
      <c r="AW813" s="206" t="s">
        <v>35</v>
      </c>
      <c r="AX813" s="206" t="s">
        <v>76</v>
      </c>
      <c r="AY813" s="216" t="s">
        <v>145</v>
      </c>
    </row>
    <row r="814" s="31" customFormat="true" ht="31.5" hidden="false" customHeight="true" outlineLevel="0" collapsed="false">
      <c r="B814" s="184"/>
      <c r="C814" s="185" t="s">
        <v>1735</v>
      </c>
      <c r="D814" s="185" t="s">
        <v>147</v>
      </c>
      <c r="E814" s="186" t="s">
        <v>2724</v>
      </c>
      <c r="F814" s="187" t="s">
        <v>2725</v>
      </c>
      <c r="G814" s="188" t="s">
        <v>626</v>
      </c>
      <c r="H814" s="189" t="n">
        <v>1</v>
      </c>
      <c r="I814" s="190"/>
      <c r="J814" s="191" t="n">
        <f aca="false">ROUND(I814*H814,2)</f>
        <v>0</v>
      </c>
      <c r="K814" s="187"/>
      <c r="L814" s="32"/>
      <c r="M814" s="192"/>
      <c r="N814" s="193" t="s">
        <v>42</v>
      </c>
      <c r="O814" s="33"/>
      <c r="P814" s="194" t="n">
        <f aca="false">O814*H814</f>
        <v>0</v>
      </c>
      <c r="Q814" s="194" t="n">
        <v>0</v>
      </c>
      <c r="R814" s="194" t="n">
        <f aca="false">Q814*H814</f>
        <v>0</v>
      </c>
      <c r="S814" s="194" t="n">
        <v>0</v>
      </c>
      <c r="T814" s="195" t="n">
        <f aca="false">S814*H814</f>
        <v>0</v>
      </c>
      <c r="AR814" s="11" t="s">
        <v>1959</v>
      </c>
      <c r="AT814" s="11" t="s">
        <v>147</v>
      </c>
      <c r="AU814" s="11" t="s">
        <v>80</v>
      </c>
      <c r="AY814" s="11" t="s">
        <v>145</v>
      </c>
      <c r="BE814" s="196" t="n">
        <f aca="false">IF(N814="základní",J814,0)</f>
        <v>0</v>
      </c>
      <c r="BF814" s="196" t="n">
        <f aca="false">IF(N814="snížená",J814,0)</f>
        <v>0</v>
      </c>
      <c r="BG814" s="196" t="n">
        <f aca="false">IF(N814="zákl. přenesená",J814,0)</f>
        <v>0</v>
      </c>
      <c r="BH814" s="196" t="n">
        <f aca="false">IF(N814="sníž. přenesená",J814,0)</f>
        <v>0</v>
      </c>
      <c r="BI814" s="196" t="n">
        <f aca="false">IF(N814="nulová",J814,0)</f>
        <v>0</v>
      </c>
      <c r="BJ814" s="11" t="s">
        <v>76</v>
      </c>
      <c r="BK814" s="196" t="n">
        <f aca="false">ROUND(I814*H814,2)</f>
        <v>0</v>
      </c>
      <c r="BL814" s="11" t="s">
        <v>1959</v>
      </c>
      <c r="BM814" s="11" t="s">
        <v>2726</v>
      </c>
    </row>
    <row r="815" s="197" customFormat="true" ht="13.5" hidden="false" customHeight="false" outlineLevel="0" collapsed="false">
      <c r="B815" s="198"/>
      <c r="D815" s="199" t="s">
        <v>153</v>
      </c>
      <c r="E815" s="200"/>
      <c r="F815" s="201" t="s">
        <v>783</v>
      </c>
      <c r="H815" s="200"/>
      <c r="I815" s="202"/>
      <c r="L815" s="198"/>
      <c r="M815" s="203"/>
      <c r="N815" s="204"/>
      <c r="O815" s="204"/>
      <c r="P815" s="204"/>
      <c r="Q815" s="204"/>
      <c r="R815" s="204"/>
      <c r="S815" s="204"/>
      <c r="T815" s="205"/>
      <c r="AT815" s="200" t="s">
        <v>153</v>
      </c>
      <c r="AU815" s="200" t="s">
        <v>80</v>
      </c>
      <c r="AV815" s="197" t="s">
        <v>76</v>
      </c>
      <c r="AW815" s="197" t="s">
        <v>35</v>
      </c>
      <c r="AX815" s="197" t="s">
        <v>71</v>
      </c>
      <c r="AY815" s="200" t="s">
        <v>145</v>
      </c>
    </row>
    <row r="816" s="206" customFormat="true" ht="13.5" hidden="false" customHeight="false" outlineLevel="0" collapsed="false">
      <c r="B816" s="207"/>
      <c r="D816" s="208" t="s">
        <v>153</v>
      </c>
      <c r="E816" s="209"/>
      <c r="F816" s="210" t="s">
        <v>2727</v>
      </c>
      <c r="H816" s="211" t="n">
        <v>1</v>
      </c>
      <c r="I816" s="212"/>
      <c r="L816" s="207"/>
      <c r="M816" s="213"/>
      <c r="N816" s="214"/>
      <c r="O816" s="214"/>
      <c r="P816" s="214"/>
      <c r="Q816" s="214"/>
      <c r="R816" s="214"/>
      <c r="S816" s="214"/>
      <c r="T816" s="215"/>
      <c r="AT816" s="216" t="s">
        <v>153</v>
      </c>
      <c r="AU816" s="216" t="s">
        <v>80</v>
      </c>
      <c r="AV816" s="206" t="s">
        <v>80</v>
      </c>
      <c r="AW816" s="206" t="s">
        <v>35</v>
      </c>
      <c r="AX816" s="206" t="s">
        <v>76</v>
      </c>
      <c r="AY816" s="216" t="s">
        <v>145</v>
      </c>
    </row>
    <row r="817" s="31" customFormat="true" ht="22.5" hidden="false" customHeight="true" outlineLevel="0" collapsed="false">
      <c r="B817" s="184"/>
      <c r="C817" s="185" t="s">
        <v>1746</v>
      </c>
      <c r="D817" s="185" t="s">
        <v>147</v>
      </c>
      <c r="E817" s="186" t="s">
        <v>2728</v>
      </c>
      <c r="F817" s="187" t="s">
        <v>2729</v>
      </c>
      <c r="G817" s="188" t="s">
        <v>481</v>
      </c>
      <c r="H817" s="189" t="n">
        <v>1.009</v>
      </c>
      <c r="I817" s="190"/>
      <c r="J817" s="191" t="n">
        <f aca="false">ROUND(I817*H817,2)</f>
        <v>0</v>
      </c>
      <c r="K817" s="187" t="s">
        <v>151</v>
      </c>
      <c r="L817" s="32"/>
      <c r="M817" s="192"/>
      <c r="N817" s="193" t="s">
        <v>42</v>
      </c>
      <c r="O817" s="33"/>
      <c r="P817" s="194" t="n">
        <f aca="false">O817*H817</f>
        <v>0</v>
      </c>
      <c r="Q817" s="194" t="n">
        <v>0</v>
      </c>
      <c r="R817" s="194" t="n">
        <f aca="false">Q817*H817</f>
        <v>0</v>
      </c>
      <c r="S817" s="194" t="n">
        <v>0</v>
      </c>
      <c r="T817" s="195" t="n">
        <f aca="false">S817*H817</f>
        <v>0</v>
      </c>
      <c r="AR817" s="11" t="s">
        <v>234</v>
      </c>
      <c r="AT817" s="11" t="s">
        <v>147</v>
      </c>
      <c r="AU817" s="11" t="s">
        <v>80</v>
      </c>
      <c r="AY817" s="11" t="s">
        <v>145</v>
      </c>
      <c r="BE817" s="196" t="n">
        <f aca="false">IF(N817="základní",J817,0)</f>
        <v>0</v>
      </c>
      <c r="BF817" s="196" t="n">
        <f aca="false">IF(N817="snížená",J817,0)</f>
        <v>0</v>
      </c>
      <c r="BG817" s="196" t="n">
        <f aca="false">IF(N817="zákl. přenesená",J817,0)</f>
        <v>0</v>
      </c>
      <c r="BH817" s="196" t="n">
        <f aca="false">IF(N817="sníž. přenesená",J817,0)</f>
        <v>0</v>
      </c>
      <c r="BI817" s="196" t="n">
        <f aca="false">IF(N817="nulová",J817,0)</f>
        <v>0</v>
      </c>
      <c r="BJ817" s="11" t="s">
        <v>76</v>
      </c>
      <c r="BK817" s="196" t="n">
        <f aca="false">ROUND(I817*H817,2)</f>
        <v>0</v>
      </c>
      <c r="BL817" s="11" t="s">
        <v>234</v>
      </c>
      <c r="BM817" s="11" t="s">
        <v>2730</v>
      </c>
    </row>
    <row r="818" s="169" customFormat="true" ht="29.85" hidden="false" customHeight="true" outlineLevel="0" collapsed="false">
      <c r="B818" s="170"/>
      <c r="D818" s="181" t="s">
        <v>70</v>
      </c>
      <c r="E818" s="182" t="s">
        <v>889</v>
      </c>
      <c r="F818" s="182" t="s">
        <v>890</v>
      </c>
      <c r="I818" s="173"/>
      <c r="J818" s="183" t="n">
        <f aca="false">BK818</f>
        <v>0</v>
      </c>
      <c r="L818" s="170"/>
      <c r="M818" s="175"/>
      <c r="N818" s="176"/>
      <c r="O818" s="176"/>
      <c r="P818" s="177" t="n">
        <f aca="false">SUM(P819:P826)</f>
        <v>0</v>
      </c>
      <c r="Q818" s="176"/>
      <c r="R818" s="177" t="n">
        <f aca="false">SUM(R819:R826)</f>
        <v>0.0115</v>
      </c>
      <c r="S818" s="176"/>
      <c r="T818" s="178" t="n">
        <f aca="false">SUM(T819:T826)</f>
        <v>0</v>
      </c>
      <c r="AR818" s="171" t="s">
        <v>80</v>
      </c>
      <c r="AT818" s="179" t="s">
        <v>70</v>
      </c>
      <c r="AU818" s="179" t="s">
        <v>76</v>
      </c>
      <c r="AY818" s="171" t="s">
        <v>145</v>
      </c>
      <c r="BK818" s="180" t="n">
        <f aca="false">SUM(BK819:BK826)</f>
        <v>0</v>
      </c>
    </row>
    <row r="819" s="31" customFormat="true" ht="22.5" hidden="false" customHeight="true" outlineLevel="0" collapsed="false">
      <c r="B819" s="184"/>
      <c r="C819" s="185" t="s">
        <v>1753</v>
      </c>
      <c r="D819" s="185" t="s">
        <v>147</v>
      </c>
      <c r="E819" s="186" t="s">
        <v>2731</v>
      </c>
      <c r="F819" s="187" t="s">
        <v>2732</v>
      </c>
      <c r="G819" s="188" t="s">
        <v>150</v>
      </c>
      <c r="H819" s="189" t="n">
        <v>25</v>
      </c>
      <c r="I819" s="190"/>
      <c r="J819" s="191" t="n">
        <f aca="false">ROUND(I819*H819,2)</f>
        <v>0</v>
      </c>
      <c r="K819" s="187" t="s">
        <v>151</v>
      </c>
      <c r="L819" s="32"/>
      <c r="M819" s="192"/>
      <c r="N819" s="193" t="s">
        <v>42</v>
      </c>
      <c r="O819" s="33"/>
      <c r="P819" s="194" t="n">
        <f aca="false">O819*H819</f>
        <v>0</v>
      </c>
      <c r="Q819" s="194" t="n">
        <v>0.00041</v>
      </c>
      <c r="R819" s="194" t="n">
        <f aca="false">Q819*H819</f>
        <v>0.01025</v>
      </c>
      <c r="S819" s="194" t="n">
        <v>0</v>
      </c>
      <c r="T819" s="195" t="n">
        <f aca="false">S819*H819</f>
        <v>0</v>
      </c>
      <c r="AR819" s="11" t="s">
        <v>234</v>
      </c>
      <c r="AT819" s="11" t="s">
        <v>147</v>
      </c>
      <c r="AU819" s="11" t="s">
        <v>80</v>
      </c>
      <c r="AY819" s="11" t="s">
        <v>145</v>
      </c>
      <c r="BE819" s="196" t="n">
        <f aca="false">IF(N819="základní",J819,0)</f>
        <v>0</v>
      </c>
      <c r="BF819" s="196" t="n">
        <f aca="false">IF(N819="snížená",J819,0)</f>
        <v>0</v>
      </c>
      <c r="BG819" s="196" t="n">
        <f aca="false">IF(N819="zákl. přenesená",J819,0)</f>
        <v>0</v>
      </c>
      <c r="BH819" s="196" t="n">
        <f aca="false">IF(N819="sníž. přenesená",J819,0)</f>
        <v>0</v>
      </c>
      <c r="BI819" s="196" t="n">
        <f aca="false">IF(N819="nulová",J819,0)</f>
        <v>0</v>
      </c>
      <c r="BJ819" s="11" t="s">
        <v>76</v>
      </c>
      <c r="BK819" s="196" t="n">
        <f aca="false">ROUND(I819*H819,2)</f>
        <v>0</v>
      </c>
      <c r="BL819" s="11" t="s">
        <v>234</v>
      </c>
      <c r="BM819" s="11" t="s">
        <v>2733</v>
      </c>
    </row>
    <row r="820" s="197" customFormat="true" ht="13.5" hidden="false" customHeight="false" outlineLevel="0" collapsed="false">
      <c r="B820" s="198"/>
      <c r="D820" s="199" t="s">
        <v>153</v>
      </c>
      <c r="E820" s="200"/>
      <c r="F820" s="201" t="s">
        <v>2581</v>
      </c>
      <c r="H820" s="200"/>
      <c r="I820" s="202"/>
      <c r="L820" s="198"/>
      <c r="M820" s="203"/>
      <c r="N820" s="204"/>
      <c r="O820" s="204"/>
      <c r="P820" s="204"/>
      <c r="Q820" s="204"/>
      <c r="R820" s="204"/>
      <c r="S820" s="204"/>
      <c r="T820" s="205"/>
      <c r="AT820" s="200" t="s">
        <v>153</v>
      </c>
      <c r="AU820" s="200" t="s">
        <v>80</v>
      </c>
      <c r="AV820" s="197" t="s">
        <v>76</v>
      </c>
      <c r="AW820" s="197" t="s">
        <v>35</v>
      </c>
      <c r="AX820" s="197" t="s">
        <v>71</v>
      </c>
      <c r="AY820" s="200" t="s">
        <v>145</v>
      </c>
    </row>
    <row r="821" s="206" customFormat="true" ht="13.5" hidden="false" customHeight="false" outlineLevel="0" collapsed="false">
      <c r="B821" s="207"/>
      <c r="D821" s="199" t="s">
        <v>153</v>
      </c>
      <c r="E821" s="216"/>
      <c r="F821" s="217" t="s">
        <v>2734</v>
      </c>
      <c r="H821" s="218" t="n">
        <v>12.5</v>
      </c>
      <c r="I821" s="212"/>
      <c r="L821" s="207"/>
      <c r="M821" s="213"/>
      <c r="N821" s="214"/>
      <c r="O821" s="214"/>
      <c r="P821" s="214"/>
      <c r="Q821" s="214"/>
      <c r="R821" s="214"/>
      <c r="S821" s="214"/>
      <c r="T821" s="215"/>
      <c r="AT821" s="216" t="s">
        <v>153</v>
      </c>
      <c r="AU821" s="216" t="s">
        <v>80</v>
      </c>
      <c r="AV821" s="206" t="s">
        <v>80</v>
      </c>
      <c r="AW821" s="206" t="s">
        <v>35</v>
      </c>
      <c r="AX821" s="206" t="s">
        <v>71</v>
      </c>
      <c r="AY821" s="216" t="s">
        <v>145</v>
      </c>
    </row>
    <row r="822" s="206" customFormat="true" ht="13.5" hidden="false" customHeight="false" outlineLevel="0" collapsed="false">
      <c r="B822" s="207"/>
      <c r="D822" s="199" t="s">
        <v>153</v>
      </c>
      <c r="E822" s="216"/>
      <c r="F822" s="217" t="s">
        <v>2735</v>
      </c>
      <c r="H822" s="218" t="n">
        <v>12.5</v>
      </c>
      <c r="I822" s="212"/>
      <c r="L822" s="207"/>
      <c r="M822" s="213"/>
      <c r="N822" s="214"/>
      <c r="O822" s="214"/>
      <c r="P822" s="214"/>
      <c r="Q822" s="214"/>
      <c r="R822" s="214"/>
      <c r="S822" s="214"/>
      <c r="T822" s="215"/>
      <c r="AT822" s="216" t="s">
        <v>153</v>
      </c>
      <c r="AU822" s="216" t="s">
        <v>80</v>
      </c>
      <c r="AV822" s="206" t="s">
        <v>80</v>
      </c>
      <c r="AW822" s="206" t="s">
        <v>35</v>
      </c>
      <c r="AX822" s="206" t="s">
        <v>71</v>
      </c>
      <c r="AY822" s="216" t="s">
        <v>145</v>
      </c>
    </row>
    <row r="823" s="219" customFormat="true" ht="13.5" hidden="false" customHeight="false" outlineLevel="0" collapsed="false">
      <c r="B823" s="220"/>
      <c r="D823" s="208" t="s">
        <v>153</v>
      </c>
      <c r="E823" s="221"/>
      <c r="F823" s="222" t="s">
        <v>178</v>
      </c>
      <c r="H823" s="223" t="n">
        <v>25</v>
      </c>
      <c r="I823" s="224"/>
      <c r="L823" s="220"/>
      <c r="M823" s="225"/>
      <c r="N823" s="226"/>
      <c r="O823" s="226"/>
      <c r="P823" s="226"/>
      <c r="Q823" s="226"/>
      <c r="R823" s="226"/>
      <c r="S823" s="226"/>
      <c r="T823" s="227"/>
      <c r="AT823" s="228" t="s">
        <v>153</v>
      </c>
      <c r="AU823" s="228" t="s">
        <v>80</v>
      </c>
      <c r="AV823" s="219" t="s">
        <v>89</v>
      </c>
      <c r="AW823" s="219" t="s">
        <v>35</v>
      </c>
      <c r="AX823" s="219" t="s">
        <v>76</v>
      </c>
      <c r="AY823" s="228" t="s">
        <v>145</v>
      </c>
    </row>
    <row r="824" s="31" customFormat="true" ht="22.5" hidden="false" customHeight="true" outlineLevel="0" collapsed="false">
      <c r="B824" s="184"/>
      <c r="C824" s="185" t="s">
        <v>1757</v>
      </c>
      <c r="D824" s="185" t="s">
        <v>147</v>
      </c>
      <c r="E824" s="186" t="s">
        <v>892</v>
      </c>
      <c r="F824" s="187" t="s">
        <v>893</v>
      </c>
      <c r="G824" s="188" t="s">
        <v>150</v>
      </c>
      <c r="H824" s="189" t="n">
        <v>25</v>
      </c>
      <c r="I824" s="190"/>
      <c r="J824" s="191" t="n">
        <f aca="false">ROUND(I824*H824,2)</f>
        <v>0</v>
      </c>
      <c r="K824" s="187" t="s">
        <v>151</v>
      </c>
      <c r="L824" s="32"/>
      <c r="M824" s="192"/>
      <c r="N824" s="193" t="s">
        <v>42</v>
      </c>
      <c r="O824" s="33"/>
      <c r="P824" s="194" t="n">
        <f aca="false">O824*H824</f>
        <v>0</v>
      </c>
      <c r="Q824" s="194" t="n">
        <v>0</v>
      </c>
      <c r="R824" s="194" t="n">
        <f aca="false">Q824*H824</f>
        <v>0</v>
      </c>
      <c r="S824" s="194" t="n">
        <v>0</v>
      </c>
      <c r="T824" s="195" t="n">
        <f aca="false">S824*H824</f>
        <v>0</v>
      </c>
      <c r="AR824" s="11" t="s">
        <v>234</v>
      </c>
      <c r="AT824" s="11" t="s">
        <v>147</v>
      </c>
      <c r="AU824" s="11" t="s">
        <v>80</v>
      </c>
      <c r="AY824" s="11" t="s">
        <v>145</v>
      </c>
      <c r="BE824" s="196" t="n">
        <f aca="false">IF(N824="základní",J824,0)</f>
        <v>0</v>
      </c>
      <c r="BF824" s="196" t="n">
        <f aca="false">IF(N824="snížená",J824,0)</f>
        <v>0</v>
      </c>
      <c r="BG824" s="196" t="n">
        <f aca="false">IF(N824="zákl. přenesená",J824,0)</f>
        <v>0</v>
      </c>
      <c r="BH824" s="196" t="n">
        <f aca="false">IF(N824="sníž. přenesená",J824,0)</f>
        <v>0</v>
      </c>
      <c r="BI824" s="196" t="n">
        <f aca="false">IF(N824="nulová",J824,0)</f>
        <v>0</v>
      </c>
      <c r="BJ824" s="11" t="s">
        <v>76</v>
      </c>
      <c r="BK824" s="196" t="n">
        <f aca="false">ROUND(I824*H824,2)</f>
        <v>0</v>
      </c>
      <c r="BL824" s="11" t="s">
        <v>234</v>
      </c>
      <c r="BM824" s="11" t="s">
        <v>2736</v>
      </c>
    </row>
    <row r="825" s="31" customFormat="true" ht="22.5" hidden="false" customHeight="true" outlineLevel="0" collapsed="false">
      <c r="B825" s="184"/>
      <c r="C825" s="185" t="s">
        <v>1761</v>
      </c>
      <c r="D825" s="185" t="s">
        <v>147</v>
      </c>
      <c r="E825" s="186" t="s">
        <v>2737</v>
      </c>
      <c r="F825" s="187" t="s">
        <v>2738</v>
      </c>
      <c r="G825" s="188" t="s">
        <v>150</v>
      </c>
      <c r="H825" s="189" t="n">
        <v>25</v>
      </c>
      <c r="I825" s="190"/>
      <c r="J825" s="191" t="n">
        <f aca="false">ROUND(I825*H825,2)</f>
        <v>0</v>
      </c>
      <c r="K825" s="187" t="s">
        <v>151</v>
      </c>
      <c r="L825" s="32"/>
      <c r="M825" s="192"/>
      <c r="N825" s="193" t="s">
        <v>42</v>
      </c>
      <c r="O825" s="33"/>
      <c r="P825" s="194" t="n">
        <f aca="false">O825*H825</f>
        <v>0</v>
      </c>
      <c r="Q825" s="194" t="n">
        <v>5E-005</v>
      </c>
      <c r="R825" s="194" t="n">
        <f aca="false">Q825*H825</f>
        <v>0.00125</v>
      </c>
      <c r="S825" s="194" t="n">
        <v>0</v>
      </c>
      <c r="T825" s="195" t="n">
        <f aca="false">S825*H825</f>
        <v>0</v>
      </c>
      <c r="AR825" s="11" t="s">
        <v>234</v>
      </c>
      <c r="AT825" s="11" t="s">
        <v>147</v>
      </c>
      <c r="AU825" s="11" t="s">
        <v>80</v>
      </c>
      <c r="AY825" s="11" t="s">
        <v>145</v>
      </c>
      <c r="BE825" s="196" t="n">
        <f aca="false">IF(N825="základní",J825,0)</f>
        <v>0</v>
      </c>
      <c r="BF825" s="196" t="n">
        <f aca="false">IF(N825="snížená",J825,0)</f>
        <v>0</v>
      </c>
      <c r="BG825" s="196" t="n">
        <f aca="false">IF(N825="zákl. přenesená",J825,0)</f>
        <v>0</v>
      </c>
      <c r="BH825" s="196" t="n">
        <f aca="false">IF(N825="sníž. přenesená",J825,0)</f>
        <v>0</v>
      </c>
      <c r="BI825" s="196" t="n">
        <f aca="false">IF(N825="nulová",J825,0)</f>
        <v>0</v>
      </c>
      <c r="BJ825" s="11" t="s">
        <v>76</v>
      </c>
      <c r="BK825" s="196" t="n">
        <f aca="false">ROUND(I825*H825,2)</f>
        <v>0</v>
      </c>
      <c r="BL825" s="11" t="s">
        <v>234</v>
      </c>
      <c r="BM825" s="11" t="s">
        <v>2739</v>
      </c>
    </row>
    <row r="826" s="31" customFormat="true" ht="22.5" hidden="false" customHeight="true" outlineLevel="0" collapsed="false">
      <c r="B826" s="184"/>
      <c r="C826" s="185" t="s">
        <v>1766</v>
      </c>
      <c r="D826" s="185" t="s">
        <v>147</v>
      </c>
      <c r="E826" s="186" t="s">
        <v>2740</v>
      </c>
      <c r="F826" s="187" t="s">
        <v>2741</v>
      </c>
      <c r="G826" s="188" t="s">
        <v>150</v>
      </c>
      <c r="H826" s="189" t="n">
        <v>25</v>
      </c>
      <c r="I826" s="190"/>
      <c r="J826" s="191" t="n">
        <f aca="false">ROUND(I826*H826,2)</f>
        <v>0</v>
      </c>
      <c r="K826" s="187" t="s">
        <v>151</v>
      </c>
      <c r="L826" s="32"/>
      <c r="M826" s="192"/>
      <c r="N826" s="193" t="s">
        <v>42</v>
      </c>
      <c r="O826" s="33"/>
      <c r="P826" s="194" t="n">
        <f aca="false">O826*H826</f>
        <v>0</v>
      </c>
      <c r="Q826" s="194" t="n">
        <v>0</v>
      </c>
      <c r="R826" s="194" t="n">
        <f aca="false">Q826*H826</f>
        <v>0</v>
      </c>
      <c r="S826" s="194" t="n">
        <v>0</v>
      </c>
      <c r="T826" s="195" t="n">
        <f aca="false">S826*H826</f>
        <v>0</v>
      </c>
      <c r="AR826" s="11" t="s">
        <v>234</v>
      </c>
      <c r="AT826" s="11" t="s">
        <v>147</v>
      </c>
      <c r="AU826" s="11" t="s">
        <v>80</v>
      </c>
      <c r="AY826" s="11" t="s">
        <v>145</v>
      </c>
      <c r="BE826" s="196" t="n">
        <f aca="false">IF(N826="základní",J826,0)</f>
        <v>0</v>
      </c>
      <c r="BF826" s="196" t="n">
        <f aca="false">IF(N826="snížená",J826,0)</f>
        <v>0</v>
      </c>
      <c r="BG826" s="196" t="n">
        <f aca="false">IF(N826="zákl. přenesená",J826,0)</f>
        <v>0</v>
      </c>
      <c r="BH826" s="196" t="n">
        <f aca="false">IF(N826="sníž. přenesená",J826,0)</f>
        <v>0</v>
      </c>
      <c r="BI826" s="196" t="n">
        <f aca="false">IF(N826="nulová",J826,0)</f>
        <v>0</v>
      </c>
      <c r="BJ826" s="11" t="s">
        <v>76</v>
      </c>
      <c r="BK826" s="196" t="n">
        <f aca="false">ROUND(I826*H826,2)</f>
        <v>0</v>
      </c>
      <c r="BL826" s="11" t="s">
        <v>234</v>
      </c>
      <c r="BM826" s="11" t="s">
        <v>2742</v>
      </c>
    </row>
    <row r="827" s="169" customFormat="true" ht="29.85" hidden="false" customHeight="true" outlineLevel="0" collapsed="false">
      <c r="B827" s="170"/>
      <c r="D827" s="181" t="s">
        <v>70</v>
      </c>
      <c r="E827" s="182" t="s">
        <v>901</v>
      </c>
      <c r="F827" s="182" t="s">
        <v>902</v>
      </c>
      <c r="I827" s="173"/>
      <c r="J827" s="183" t="n">
        <f aca="false">BK827</f>
        <v>0</v>
      </c>
      <c r="L827" s="170"/>
      <c r="M827" s="175"/>
      <c r="N827" s="176"/>
      <c r="O827" s="176"/>
      <c r="P827" s="177" t="n">
        <f aca="false">SUM(P828:P831)</f>
        <v>0</v>
      </c>
      <c r="Q827" s="176"/>
      <c r="R827" s="177" t="n">
        <f aca="false">SUM(R828:R831)</f>
        <v>0.22289392</v>
      </c>
      <c r="S827" s="176"/>
      <c r="T827" s="178" t="n">
        <f aca="false">SUM(T828:T831)</f>
        <v>0</v>
      </c>
      <c r="AR827" s="171" t="s">
        <v>80</v>
      </c>
      <c r="AT827" s="179" t="s">
        <v>70</v>
      </c>
      <c r="AU827" s="179" t="s">
        <v>76</v>
      </c>
      <c r="AY827" s="171" t="s">
        <v>145</v>
      </c>
      <c r="BK827" s="180" t="n">
        <f aca="false">SUM(BK828:BK831)</f>
        <v>0</v>
      </c>
    </row>
    <row r="828" s="31" customFormat="true" ht="22.5" hidden="false" customHeight="true" outlineLevel="0" collapsed="false">
      <c r="B828" s="184"/>
      <c r="C828" s="185" t="s">
        <v>1771</v>
      </c>
      <c r="D828" s="185" t="s">
        <v>147</v>
      </c>
      <c r="E828" s="186" t="s">
        <v>904</v>
      </c>
      <c r="F828" s="187" t="s">
        <v>905</v>
      </c>
      <c r="G828" s="188" t="s">
        <v>150</v>
      </c>
      <c r="H828" s="189" t="n">
        <v>484.552</v>
      </c>
      <c r="I828" s="190"/>
      <c r="J828" s="191" t="n">
        <f aca="false">ROUND(I828*H828,2)</f>
        <v>0</v>
      </c>
      <c r="K828" s="187" t="s">
        <v>151</v>
      </c>
      <c r="L828" s="32"/>
      <c r="M828" s="192"/>
      <c r="N828" s="193" t="s">
        <v>42</v>
      </c>
      <c r="O828" s="33"/>
      <c r="P828" s="194" t="n">
        <f aca="false">O828*H828</f>
        <v>0</v>
      </c>
      <c r="Q828" s="194" t="n">
        <v>0.0002</v>
      </c>
      <c r="R828" s="194" t="n">
        <f aca="false">Q828*H828</f>
        <v>0.0969104</v>
      </c>
      <c r="S828" s="194" t="n">
        <v>0</v>
      </c>
      <c r="T828" s="195" t="n">
        <f aca="false">S828*H828</f>
        <v>0</v>
      </c>
      <c r="AR828" s="11" t="s">
        <v>234</v>
      </c>
      <c r="AT828" s="11" t="s">
        <v>147</v>
      </c>
      <c r="AU828" s="11" t="s">
        <v>80</v>
      </c>
      <c r="AY828" s="11" t="s">
        <v>145</v>
      </c>
      <c r="BE828" s="196" t="n">
        <f aca="false">IF(N828="základní",J828,0)</f>
        <v>0</v>
      </c>
      <c r="BF828" s="196" t="n">
        <f aca="false">IF(N828="snížená",J828,0)</f>
        <v>0</v>
      </c>
      <c r="BG828" s="196" t="n">
        <f aca="false">IF(N828="zákl. přenesená",J828,0)</f>
        <v>0</v>
      </c>
      <c r="BH828" s="196" t="n">
        <f aca="false">IF(N828="sníž. přenesená",J828,0)</f>
        <v>0</v>
      </c>
      <c r="BI828" s="196" t="n">
        <f aca="false">IF(N828="nulová",J828,0)</f>
        <v>0</v>
      </c>
      <c r="BJ828" s="11" t="s">
        <v>76</v>
      </c>
      <c r="BK828" s="196" t="n">
        <f aca="false">ROUND(I828*H828,2)</f>
        <v>0</v>
      </c>
      <c r="BL828" s="11" t="s">
        <v>234</v>
      </c>
      <c r="BM828" s="11" t="s">
        <v>2743</v>
      </c>
    </row>
    <row r="829" s="206" customFormat="true" ht="13.5" hidden="false" customHeight="false" outlineLevel="0" collapsed="false">
      <c r="B829" s="207"/>
      <c r="D829" s="208" t="s">
        <v>153</v>
      </c>
      <c r="E829" s="209"/>
      <c r="F829" s="210" t="s">
        <v>2744</v>
      </c>
      <c r="H829" s="211" t="n">
        <v>484.552</v>
      </c>
      <c r="I829" s="212"/>
      <c r="L829" s="207"/>
      <c r="M829" s="213"/>
      <c r="N829" s="214"/>
      <c r="O829" s="214"/>
      <c r="P829" s="214"/>
      <c r="Q829" s="214"/>
      <c r="R829" s="214"/>
      <c r="S829" s="214"/>
      <c r="T829" s="215"/>
      <c r="AT829" s="216" t="s">
        <v>153</v>
      </c>
      <c r="AU829" s="216" t="s">
        <v>80</v>
      </c>
      <c r="AV829" s="206" t="s">
        <v>80</v>
      </c>
      <c r="AW829" s="206" t="s">
        <v>35</v>
      </c>
      <c r="AX829" s="206" t="s">
        <v>76</v>
      </c>
      <c r="AY829" s="216" t="s">
        <v>145</v>
      </c>
    </row>
    <row r="830" s="31" customFormat="true" ht="31.5" hidden="false" customHeight="true" outlineLevel="0" collapsed="false">
      <c r="B830" s="184"/>
      <c r="C830" s="185" t="s">
        <v>1776</v>
      </c>
      <c r="D830" s="185" t="s">
        <v>147</v>
      </c>
      <c r="E830" s="186" t="s">
        <v>910</v>
      </c>
      <c r="F830" s="187" t="s">
        <v>911</v>
      </c>
      <c r="G830" s="188" t="s">
        <v>150</v>
      </c>
      <c r="H830" s="189" t="n">
        <v>484.552</v>
      </c>
      <c r="I830" s="190"/>
      <c r="J830" s="191" t="n">
        <f aca="false">ROUND(I830*H830,2)</f>
        <v>0</v>
      </c>
      <c r="K830" s="187" t="s">
        <v>151</v>
      </c>
      <c r="L830" s="32"/>
      <c r="M830" s="192"/>
      <c r="N830" s="193" t="s">
        <v>42</v>
      </c>
      <c r="O830" s="33"/>
      <c r="P830" s="194" t="n">
        <f aca="false">O830*H830</f>
        <v>0</v>
      </c>
      <c r="Q830" s="194" t="n">
        <v>0.00026</v>
      </c>
      <c r="R830" s="194" t="n">
        <f aca="false">Q830*H830</f>
        <v>0.12598352</v>
      </c>
      <c r="S830" s="194" t="n">
        <v>0</v>
      </c>
      <c r="T830" s="195" t="n">
        <f aca="false">S830*H830</f>
        <v>0</v>
      </c>
      <c r="AR830" s="11" t="s">
        <v>234</v>
      </c>
      <c r="AT830" s="11" t="s">
        <v>147</v>
      </c>
      <c r="AU830" s="11" t="s">
        <v>80</v>
      </c>
      <c r="AY830" s="11" t="s">
        <v>145</v>
      </c>
      <c r="BE830" s="196" t="n">
        <f aca="false">IF(N830="základní",J830,0)</f>
        <v>0</v>
      </c>
      <c r="BF830" s="196" t="n">
        <f aca="false">IF(N830="snížená",J830,0)</f>
        <v>0</v>
      </c>
      <c r="BG830" s="196" t="n">
        <f aca="false">IF(N830="zákl. přenesená",J830,0)</f>
        <v>0</v>
      </c>
      <c r="BH830" s="196" t="n">
        <f aca="false">IF(N830="sníž. přenesená",J830,0)</f>
        <v>0</v>
      </c>
      <c r="BI830" s="196" t="n">
        <f aca="false">IF(N830="nulová",J830,0)</f>
        <v>0</v>
      </c>
      <c r="BJ830" s="11" t="s">
        <v>76</v>
      </c>
      <c r="BK830" s="196" t="n">
        <f aca="false">ROUND(I830*H830,2)</f>
        <v>0</v>
      </c>
      <c r="BL830" s="11" t="s">
        <v>234</v>
      </c>
      <c r="BM830" s="11" t="s">
        <v>2745</v>
      </c>
    </row>
    <row r="831" s="206" customFormat="true" ht="13.5" hidden="false" customHeight="false" outlineLevel="0" collapsed="false">
      <c r="B831" s="207"/>
      <c r="D831" s="199" t="s">
        <v>153</v>
      </c>
      <c r="E831" s="216"/>
      <c r="F831" s="217" t="s">
        <v>2746</v>
      </c>
      <c r="H831" s="218" t="n">
        <v>484.552</v>
      </c>
      <c r="I831" s="212"/>
      <c r="L831" s="207"/>
      <c r="M831" s="213"/>
      <c r="N831" s="214"/>
      <c r="O831" s="214"/>
      <c r="P831" s="214"/>
      <c r="Q831" s="214"/>
      <c r="R831" s="214"/>
      <c r="S831" s="214"/>
      <c r="T831" s="215"/>
      <c r="AT831" s="216" t="s">
        <v>153</v>
      </c>
      <c r="AU831" s="216" t="s">
        <v>80</v>
      </c>
      <c r="AV831" s="206" t="s">
        <v>80</v>
      </c>
      <c r="AW831" s="206" t="s">
        <v>35</v>
      </c>
      <c r="AX831" s="206" t="s">
        <v>76</v>
      </c>
      <c r="AY831" s="216" t="s">
        <v>145</v>
      </c>
    </row>
    <row r="832" s="169" customFormat="true" ht="37.35" hidden="false" customHeight="true" outlineLevel="0" collapsed="false">
      <c r="B832" s="170"/>
      <c r="D832" s="171" t="s">
        <v>70</v>
      </c>
      <c r="E832" s="172" t="s">
        <v>180</v>
      </c>
      <c r="F832" s="172" t="s">
        <v>941</v>
      </c>
      <c r="I832" s="173"/>
      <c r="J832" s="174" t="n">
        <f aca="false">BK832</f>
        <v>0</v>
      </c>
      <c r="L832" s="170"/>
      <c r="M832" s="175"/>
      <c r="N832" s="176"/>
      <c r="O832" s="176"/>
      <c r="P832" s="177" t="n">
        <f aca="false">P833+P835</f>
        <v>0</v>
      </c>
      <c r="Q832" s="176"/>
      <c r="R832" s="177" t="n">
        <f aca="false">R833+R835</f>
        <v>0</v>
      </c>
      <c r="S832" s="176"/>
      <c r="T832" s="178" t="n">
        <f aca="false">T833+T835</f>
        <v>0</v>
      </c>
      <c r="AR832" s="171" t="s">
        <v>83</v>
      </c>
      <c r="AT832" s="179" t="s">
        <v>70</v>
      </c>
      <c r="AU832" s="179" t="s">
        <v>71</v>
      </c>
      <c r="AY832" s="171" t="s">
        <v>145</v>
      </c>
      <c r="BK832" s="180" t="n">
        <f aca="false">BK833+BK835</f>
        <v>0</v>
      </c>
    </row>
    <row r="833" s="169" customFormat="true" ht="19.9" hidden="false" customHeight="true" outlineLevel="0" collapsed="false">
      <c r="B833" s="170"/>
      <c r="D833" s="181" t="s">
        <v>70</v>
      </c>
      <c r="E833" s="182" t="s">
        <v>942</v>
      </c>
      <c r="F833" s="182" t="s">
        <v>2039</v>
      </c>
      <c r="I833" s="173"/>
      <c r="J833" s="183" t="n">
        <f aca="false">BK833</f>
        <v>0</v>
      </c>
      <c r="L833" s="170"/>
      <c r="M833" s="175"/>
      <c r="N833" s="176"/>
      <c r="O833" s="176"/>
      <c r="P833" s="177" t="n">
        <f aca="false">P834</f>
        <v>0</v>
      </c>
      <c r="Q833" s="176"/>
      <c r="R833" s="177" t="n">
        <f aca="false">R834</f>
        <v>0</v>
      </c>
      <c r="S833" s="176"/>
      <c r="T833" s="178" t="n">
        <f aca="false">T834</f>
        <v>0</v>
      </c>
      <c r="AR833" s="171" t="s">
        <v>83</v>
      </c>
      <c r="AT833" s="179" t="s">
        <v>70</v>
      </c>
      <c r="AU833" s="179" t="s">
        <v>76</v>
      </c>
      <c r="AY833" s="171" t="s">
        <v>145</v>
      </c>
      <c r="BK833" s="180" t="n">
        <f aca="false">BK834</f>
        <v>0</v>
      </c>
    </row>
    <row r="834" s="31" customFormat="true" ht="31.5" hidden="false" customHeight="true" outlineLevel="0" collapsed="false">
      <c r="B834" s="184"/>
      <c r="C834" s="185" t="s">
        <v>1781</v>
      </c>
      <c r="D834" s="185" t="s">
        <v>147</v>
      </c>
      <c r="E834" s="186" t="s">
        <v>2047</v>
      </c>
      <c r="F834" s="187" t="s">
        <v>2747</v>
      </c>
      <c r="G834" s="188" t="s">
        <v>626</v>
      </c>
      <c r="H834" s="189" t="n">
        <v>1</v>
      </c>
      <c r="I834" s="190"/>
      <c r="J834" s="191" t="n">
        <f aca="false">ROUND(I834*H834,2)</f>
        <v>0</v>
      </c>
      <c r="K834" s="187"/>
      <c r="L834" s="32"/>
      <c r="M834" s="192"/>
      <c r="N834" s="193" t="s">
        <v>42</v>
      </c>
      <c r="O834" s="33"/>
      <c r="P834" s="194" t="n">
        <f aca="false">O834*H834</f>
        <v>0</v>
      </c>
      <c r="Q834" s="194" t="n">
        <v>0</v>
      </c>
      <c r="R834" s="194" t="n">
        <f aca="false">Q834*H834</f>
        <v>0</v>
      </c>
      <c r="S834" s="194" t="n">
        <v>0</v>
      </c>
      <c r="T834" s="195" t="n">
        <f aca="false">S834*H834</f>
        <v>0</v>
      </c>
      <c r="AR834" s="11" t="s">
        <v>489</v>
      </c>
      <c r="AT834" s="11" t="s">
        <v>147</v>
      </c>
      <c r="AU834" s="11" t="s">
        <v>80</v>
      </c>
      <c r="AY834" s="11" t="s">
        <v>145</v>
      </c>
      <c r="BE834" s="196" t="n">
        <f aca="false">IF(N834="základní",J834,0)</f>
        <v>0</v>
      </c>
      <c r="BF834" s="196" t="n">
        <f aca="false">IF(N834="snížená",J834,0)</f>
        <v>0</v>
      </c>
      <c r="BG834" s="196" t="n">
        <f aca="false">IF(N834="zákl. přenesená",J834,0)</f>
        <v>0</v>
      </c>
      <c r="BH834" s="196" t="n">
        <f aca="false">IF(N834="sníž. přenesená",J834,0)</f>
        <v>0</v>
      </c>
      <c r="BI834" s="196" t="n">
        <f aca="false">IF(N834="nulová",J834,0)</f>
        <v>0</v>
      </c>
      <c r="BJ834" s="11" t="s">
        <v>76</v>
      </c>
      <c r="BK834" s="196" t="n">
        <f aca="false">ROUND(I834*H834,2)</f>
        <v>0</v>
      </c>
      <c r="BL834" s="11" t="s">
        <v>489</v>
      </c>
      <c r="BM834" s="11" t="s">
        <v>2748</v>
      </c>
    </row>
    <row r="835" s="169" customFormat="true" ht="29.85" hidden="false" customHeight="true" outlineLevel="0" collapsed="false">
      <c r="B835" s="170"/>
      <c r="D835" s="181" t="s">
        <v>70</v>
      </c>
      <c r="E835" s="182" t="s">
        <v>2057</v>
      </c>
      <c r="F835" s="182" t="s">
        <v>2058</v>
      </c>
      <c r="I835" s="173"/>
      <c r="J835" s="183" t="n">
        <f aca="false">BK835</f>
        <v>0</v>
      </c>
      <c r="L835" s="170"/>
      <c r="M835" s="175"/>
      <c r="N835" s="176"/>
      <c r="O835" s="176"/>
      <c r="P835" s="177" t="n">
        <f aca="false">P836</f>
        <v>0</v>
      </c>
      <c r="Q835" s="176"/>
      <c r="R835" s="177" t="n">
        <f aca="false">R836</f>
        <v>0</v>
      </c>
      <c r="S835" s="176"/>
      <c r="T835" s="178" t="n">
        <f aca="false">T836</f>
        <v>0</v>
      </c>
      <c r="AR835" s="171" t="s">
        <v>83</v>
      </c>
      <c r="AT835" s="179" t="s">
        <v>70</v>
      </c>
      <c r="AU835" s="179" t="s">
        <v>76</v>
      </c>
      <c r="AY835" s="171" t="s">
        <v>145</v>
      </c>
      <c r="BK835" s="180" t="n">
        <f aca="false">BK836</f>
        <v>0</v>
      </c>
    </row>
    <row r="836" s="31" customFormat="true" ht="22.5" hidden="false" customHeight="true" outlineLevel="0" collapsed="false">
      <c r="B836" s="184"/>
      <c r="C836" s="185" t="s">
        <v>1785</v>
      </c>
      <c r="D836" s="185" t="s">
        <v>147</v>
      </c>
      <c r="E836" s="186" t="s">
        <v>2060</v>
      </c>
      <c r="F836" s="187" t="s">
        <v>2749</v>
      </c>
      <c r="G836" s="188" t="s">
        <v>626</v>
      </c>
      <c r="H836" s="189" t="n">
        <v>1</v>
      </c>
      <c r="I836" s="190"/>
      <c r="J836" s="191" t="n">
        <f aca="false">ROUND(I836*H836,2)</f>
        <v>0</v>
      </c>
      <c r="K836" s="187"/>
      <c r="L836" s="32"/>
      <c r="M836" s="192"/>
      <c r="N836" s="256" t="s">
        <v>42</v>
      </c>
      <c r="O836" s="257"/>
      <c r="P836" s="258" t="n">
        <f aca="false">O836*H836</f>
        <v>0</v>
      </c>
      <c r="Q836" s="258" t="n">
        <v>0</v>
      </c>
      <c r="R836" s="258" t="n">
        <f aca="false">Q836*H836</f>
        <v>0</v>
      </c>
      <c r="S836" s="258" t="n">
        <v>0</v>
      </c>
      <c r="T836" s="259" t="n">
        <f aca="false">S836*H836</f>
        <v>0</v>
      </c>
      <c r="AR836" s="11" t="s">
        <v>489</v>
      </c>
      <c r="AT836" s="11" t="s">
        <v>147</v>
      </c>
      <c r="AU836" s="11" t="s">
        <v>80</v>
      </c>
      <c r="AY836" s="11" t="s">
        <v>145</v>
      </c>
      <c r="BE836" s="196" t="n">
        <f aca="false">IF(N836="základní",J836,0)</f>
        <v>0</v>
      </c>
      <c r="BF836" s="196" t="n">
        <f aca="false">IF(N836="snížená",J836,0)</f>
        <v>0</v>
      </c>
      <c r="BG836" s="196" t="n">
        <f aca="false">IF(N836="zákl. přenesená",J836,0)</f>
        <v>0</v>
      </c>
      <c r="BH836" s="196" t="n">
        <f aca="false">IF(N836="sníž. přenesená",J836,0)</f>
        <v>0</v>
      </c>
      <c r="BI836" s="196" t="n">
        <f aca="false">IF(N836="nulová",J836,0)</f>
        <v>0</v>
      </c>
      <c r="BJ836" s="11" t="s">
        <v>76</v>
      </c>
      <c r="BK836" s="196" t="n">
        <f aca="false">ROUND(I836*H836,2)</f>
        <v>0</v>
      </c>
      <c r="BL836" s="11" t="s">
        <v>489</v>
      </c>
      <c r="BM836" s="11" t="s">
        <v>2750</v>
      </c>
    </row>
    <row r="837" s="31" customFormat="true" ht="6.95" hidden="false" customHeight="true" outlineLevel="0" collapsed="false">
      <c r="B837" s="53"/>
      <c r="C837" s="54"/>
      <c r="D837" s="54"/>
      <c r="E837" s="54"/>
      <c r="F837" s="54"/>
      <c r="G837" s="54"/>
      <c r="H837" s="54"/>
      <c r="I837" s="133"/>
      <c r="J837" s="54"/>
      <c r="K837" s="54"/>
      <c r="L837" s="32"/>
    </row>
    <row r="987" customFormat="false" ht="13.5" hidden="false" customHeight="false" outlineLevel="0" collapsed="false">
      <c r="AT987" s="244"/>
    </row>
  </sheetData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Realizace úspor energie - Sokolská 148, 533 54 Rybitví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75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17" t="s">
        <v>24</v>
      </c>
      <c r="J12" s="67" t="str">
        <f aca="false">'Rekapitulace stavby'!AN8</f>
        <v>5.10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9</v>
      </c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4</v>
      </c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7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78:BE81),2)</f>
        <v>0</v>
      </c>
      <c r="G30" s="33"/>
      <c r="H30" s="33"/>
      <c r="I30" s="128" t="n">
        <v>0.21</v>
      </c>
      <c r="J30" s="127" t="n">
        <f aca="false">ROUND(ROUND((SUM(BE78:BE8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78:BF81),2)</f>
        <v>0</v>
      </c>
      <c r="G31" s="33"/>
      <c r="H31" s="33"/>
      <c r="I31" s="128" t="n">
        <v>0.15</v>
      </c>
      <c r="J31" s="127" t="n">
        <f aca="false">ROUND(ROUND((SUM(BF78:BF8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78:BG8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78:BH8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78:BI8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ealizace úspor energie - Sokolská 148, 533 54 Rybitví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31 - Vzdálený dohled MaR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Rybitví</v>
      </c>
      <c r="G49" s="33"/>
      <c r="H49" s="33"/>
      <c r="I49" s="117" t="s">
        <v>24</v>
      </c>
      <c r="J49" s="67" t="str">
        <f aca="false">IF(J12="","",J12)</f>
        <v>5.10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Pardubický kraj</v>
      </c>
      <c r="G51" s="33"/>
      <c r="H51" s="33"/>
      <c r="I51" s="117" t="s">
        <v>33</v>
      </c>
      <c r="J51" s="22" t="str">
        <f aca="false">E21</f>
        <v>Astalon s.r.o., Hůrka 54,53302 Pardubice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78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127</v>
      </c>
      <c r="E57" s="144"/>
      <c r="F57" s="144"/>
      <c r="G57" s="144"/>
      <c r="H57" s="144"/>
      <c r="I57" s="145"/>
      <c r="J57" s="146" t="n">
        <f aca="false">J79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28</v>
      </c>
      <c r="E58" s="152"/>
      <c r="F58" s="152"/>
      <c r="G58" s="152"/>
      <c r="H58" s="152"/>
      <c r="I58" s="153"/>
      <c r="J58" s="154" t="n">
        <f aca="false">J80</f>
        <v>0</v>
      </c>
      <c r="K58" s="155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5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34"/>
      <c r="J64" s="57"/>
      <c r="K64" s="57"/>
      <c r="L64" s="32"/>
    </row>
    <row r="65" s="31" customFormat="true" ht="36.95" hidden="false" customHeight="true" outlineLevel="0" collapsed="false">
      <c r="B65" s="32"/>
      <c r="C65" s="58" t="s">
        <v>129</v>
      </c>
      <c r="L65" s="32"/>
    </row>
    <row r="66" s="31" customFormat="true" ht="6.95" hidden="false" customHeight="true" outlineLevel="0" collapsed="false">
      <c r="B66" s="32"/>
      <c r="L66" s="32"/>
    </row>
    <row r="67" s="31" customFormat="true" ht="14.45" hidden="false" customHeight="true" outlineLevel="0" collapsed="false">
      <c r="B67" s="32"/>
      <c r="C67" s="61" t="s">
        <v>18</v>
      </c>
      <c r="L67" s="32"/>
    </row>
    <row r="68" s="31" customFormat="true" ht="22.5" hidden="false" customHeight="true" outlineLevel="0" collapsed="false">
      <c r="B68" s="32"/>
      <c r="E68" s="114" t="str">
        <f aca="false">E7</f>
        <v>Realizace úspor energie - Sokolská 148, 533 54 Rybitví</v>
      </c>
      <c r="F68" s="114"/>
      <c r="G68" s="114"/>
      <c r="H68" s="114"/>
      <c r="L68" s="32"/>
    </row>
    <row r="69" s="31" customFormat="true" ht="14.45" hidden="false" customHeight="true" outlineLevel="0" collapsed="false">
      <c r="B69" s="32"/>
      <c r="C69" s="61" t="s">
        <v>98</v>
      </c>
      <c r="L69" s="32"/>
    </row>
    <row r="70" s="31" customFormat="true" ht="23.25" hidden="false" customHeight="true" outlineLevel="0" collapsed="false">
      <c r="B70" s="32"/>
      <c r="E70" s="65" t="str">
        <f aca="false">E9</f>
        <v>31 - Vzdálený dohled MaR</v>
      </c>
      <c r="F70" s="65"/>
      <c r="G70" s="65"/>
      <c r="H70" s="65"/>
      <c r="L70" s="32"/>
    </row>
    <row r="71" s="31" customFormat="true" ht="6.95" hidden="false" customHeight="true" outlineLevel="0" collapsed="false">
      <c r="B71" s="32"/>
      <c r="L71" s="32"/>
    </row>
    <row r="72" s="31" customFormat="true" ht="18" hidden="false" customHeight="true" outlineLevel="0" collapsed="false">
      <c r="B72" s="32"/>
      <c r="C72" s="61" t="s">
        <v>22</v>
      </c>
      <c r="F72" s="156" t="str">
        <f aca="false">F12</f>
        <v>Rybitví</v>
      </c>
      <c r="I72" s="157" t="s">
        <v>24</v>
      </c>
      <c r="J72" s="158" t="str">
        <f aca="false">IF(J12="","",J12)</f>
        <v>5.10.2015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5" hidden="false" customHeight="false" outlineLevel="0" collapsed="false">
      <c r="B74" s="32"/>
      <c r="C74" s="61" t="s">
        <v>26</v>
      </c>
      <c r="F74" s="156" t="str">
        <f aca="false">E15</f>
        <v>Pardubický kraj</v>
      </c>
      <c r="I74" s="157" t="s">
        <v>33</v>
      </c>
      <c r="J74" s="156" t="str">
        <f aca="false">E21</f>
        <v>Astalon s.r.o., Hůrka 54,53302 Pardubice</v>
      </c>
      <c r="L74" s="32"/>
    </row>
    <row r="75" s="31" customFormat="true" ht="14.45" hidden="false" customHeight="true" outlineLevel="0" collapsed="false">
      <c r="B75" s="32"/>
      <c r="C75" s="61" t="s">
        <v>31</v>
      </c>
      <c r="F75" s="156" t="str">
        <f aca="false">IF(E18="","",E18)</f>
        <v/>
      </c>
      <c r="L75" s="32"/>
    </row>
    <row r="76" s="31" customFormat="true" ht="10.35" hidden="false" customHeight="true" outlineLevel="0" collapsed="false">
      <c r="B76" s="32"/>
      <c r="L76" s="32"/>
    </row>
    <row r="77" s="159" customFormat="true" ht="29.25" hidden="false" customHeight="true" outlineLevel="0" collapsed="false">
      <c r="B77" s="160"/>
      <c r="C77" s="161" t="s">
        <v>130</v>
      </c>
      <c r="D77" s="162" t="s">
        <v>56</v>
      </c>
      <c r="E77" s="162" t="s">
        <v>52</v>
      </c>
      <c r="F77" s="162" t="s">
        <v>131</v>
      </c>
      <c r="G77" s="162" t="s">
        <v>132</v>
      </c>
      <c r="H77" s="162" t="s">
        <v>133</v>
      </c>
      <c r="I77" s="163" t="s">
        <v>134</v>
      </c>
      <c r="J77" s="162" t="s">
        <v>102</v>
      </c>
      <c r="K77" s="164" t="s">
        <v>135</v>
      </c>
      <c r="L77" s="160"/>
      <c r="M77" s="77" t="s">
        <v>136</v>
      </c>
      <c r="N77" s="78" t="s">
        <v>41</v>
      </c>
      <c r="O77" s="78" t="s">
        <v>137</v>
      </c>
      <c r="P77" s="78" t="s">
        <v>138</v>
      </c>
      <c r="Q77" s="78" t="s">
        <v>139</v>
      </c>
      <c r="R77" s="78" t="s">
        <v>140</v>
      </c>
      <c r="S77" s="78" t="s">
        <v>141</v>
      </c>
      <c r="T77" s="79" t="s">
        <v>142</v>
      </c>
    </row>
    <row r="78" s="31" customFormat="true" ht="29.25" hidden="false" customHeight="true" outlineLevel="0" collapsed="false">
      <c r="B78" s="32"/>
      <c r="C78" s="81" t="s">
        <v>103</v>
      </c>
      <c r="J78" s="165" t="n">
        <f aca="false">BK78</f>
        <v>0</v>
      </c>
      <c r="L78" s="32"/>
      <c r="M78" s="80"/>
      <c r="N78" s="70"/>
      <c r="O78" s="70"/>
      <c r="P78" s="166" t="n">
        <f aca="false">P79</f>
        <v>0</v>
      </c>
      <c r="Q78" s="70"/>
      <c r="R78" s="166" t="n">
        <f aca="false">R79</f>
        <v>0</v>
      </c>
      <c r="S78" s="70"/>
      <c r="T78" s="167" t="n">
        <f aca="false">T79</f>
        <v>0</v>
      </c>
      <c r="AT78" s="11" t="s">
        <v>70</v>
      </c>
      <c r="AU78" s="11" t="s">
        <v>104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0</v>
      </c>
      <c r="E79" s="172" t="s">
        <v>180</v>
      </c>
      <c r="F79" s="172" t="s">
        <v>941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83</v>
      </c>
      <c r="AT79" s="179" t="s">
        <v>70</v>
      </c>
      <c r="AU79" s="179" t="s">
        <v>71</v>
      </c>
      <c r="AY79" s="171" t="s">
        <v>145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0</v>
      </c>
      <c r="E80" s="182" t="s">
        <v>942</v>
      </c>
      <c r="F80" s="182" t="s">
        <v>943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83</v>
      </c>
      <c r="AT80" s="179" t="s">
        <v>70</v>
      </c>
      <c r="AU80" s="179" t="s">
        <v>76</v>
      </c>
      <c r="AY80" s="171" t="s">
        <v>145</v>
      </c>
      <c r="BK80" s="180" t="n">
        <f aca="false">BK81</f>
        <v>0</v>
      </c>
    </row>
    <row r="81" s="31" customFormat="true" ht="22.5" hidden="false" customHeight="true" outlineLevel="0" collapsed="false">
      <c r="B81" s="184"/>
      <c r="C81" s="185" t="s">
        <v>76</v>
      </c>
      <c r="D81" s="185" t="s">
        <v>147</v>
      </c>
      <c r="E81" s="186" t="s">
        <v>945</v>
      </c>
      <c r="F81" s="187" t="s">
        <v>2752</v>
      </c>
      <c r="G81" s="188" t="s">
        <v>626</v>
      </c>
      <c r="H81" s="189" t="n">
        <v>1</v>
      </c>
      <c r="I81" s="190"/>
      <c r="J81" s="191" t="n">
        <f aca="false">ROUND(I81*H81,2)</f>
        <v>0</v>
      </c>
      <c r="K81" s="187"/>
      <c r="L81" s="32"/>
      <c r="M81" s="192"/>
      <c r="N81" s="256" t="s">
        <v>42</v>
      </c>
      <c r="O81" s="257"/>
      <c r="P81" s="258" t="n">
        <f aca="false">O81*H81</f>
        <v>0</v>
      </c>
      <c r="Q81" s="258" t="n">
        <v>0</v>
      </c>
      <c r="R81" s="258" t="n">
        <f aca="false">Q81*H81</f>
        <v>0</v>
      </c>
      <c r="S81" s="258" t="n">
        <v>0</v>
      </c>
      <c r="T81" s="259" t="n">
        <f aca="false">S81*H81</f>
        <v>0</v>
      </c>
      <c r="AR81" s="11" t="s">
        <v>489</v>
      </c>
      <c r="AT81" s="11" t="s">
        <v>147</v>
      </c>
      <c r="AU81" s="11" t="s">
        <v>80</v>
      </c>
      <c r="AY81" s="11" t="s">
        <v>145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76</v>
      </c>
      <c r="BK81" s="196" t="n">
        <f aca="false">ROUND(I81*H81,2)</f>
        <v>0</v>
      </c>
      <c r="BL81" s="11" t="s">
        <v>489</v>
      </c>
      <c r="BM81" s="11" t="s">
        <v>2753</v>
      </c>
    </row>
    <row r="82" s="31" customFormat="true" ht="6.9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4"/>
      <c r="L82" s="32"/>
    </row>
    <row r="987" customFormat="false" ht="13.5" hidden="false" customHeight="false" outlineLevel="0" collapsed="false">
      <c r="AT987" s="244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F92" activeCellId="0" sqref="F9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Realizace úspor energie - Sokolská 148, 533 54 Rybitví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754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17" t="s">
        <v>24</v>
      </c>
      <c r="J12" s="67" t="str">
        <f aca="false">'Rekapitulace stavby'!AN8</f>
        <v>5.10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17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9</v>
      </c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4</v>
      </c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7</v>
      </c>
      <c r="E27" s="33"/>
      <c r="F27" s="33"/>
      <c r="G27" s="33"/>
      <c r="H27" s="33"/>
      <c r="I27" s="115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6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7" t="n">
        <f aca="false">ROUND(SUM(BE83:BE101),2)</f>
        <v>0</v>
      </c>
      <c r="G30" s="33"/>
      <c r="H30" s="33"/>
      <c r="I30" s="128" t="n">
        <v>0.21</v>
      </c>
      <c r="J30" s="127" t="n">
        <f aca="false">ROUND(ROUND((SUM(BE83:BE10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7" t="n">
        <f aca="false">ROUND(SUM(BF83:BF101),2)</f>
        <v>0</v>
      </c>
      <c r="G31" s="33"/>
      <c r="H31" s="33"/>
      <c r="I31" s="128" t="n">
        <v>0.15</v>
      </c>
      <c r="J31" s="127" t="n">
        <f aca="false">ROUND(ROUND((SUM(BF83:BF10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7" t="n">
        <f aca="false">ROUND(SUM(BG83:BG10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7" t="n">
        <f aca="false">ROUND(SUM(BH83:BH10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7" t="n">
        <f aca="false">ROUND(SUM(BI83:BI10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ealizace úspor energie - Sokolská 148, 533 54 Rybitví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4 - Vedlejší rozpočtové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Rybitví</v>
      </c>
      <c r="G49" s="33"/>
      <c r="H49" s="33"/>
      <c r="I49" s="117" t="s">
        <v>24</v>
      </c>
      <c r="J49" s="67" t="str">
        <f aca="false">IF(J12="","",J12)</f>
        <v>5.10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Pardubický kraj</v>
      </c>
      <c r="G51" s="33"/>
      <c r="H51" s="33"/>
      <c r="I51" s="117" t="s">
        <v>33</v>
      </c>
      <c r="J51" s="22" t="str">
        <f aca="false">E21</f>
        <v>Astalon s.r.o., Hůrka 54,53302 Pardubice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2755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756</v>
      </c>
      <c r="E58" s="152"/>
      <c r="F58" s="152"/>
      <c r="G58" s="152"/>
      <c r="H58" s="152"/>
      <c r="I58" s="153"/>
      <c r="J58" s="154" t="n">
        <f aca="false">J8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2757</v>
      </c>
      <c r="E59" s="152"/>
      <c r="F59" s="152"/>
      <c r="G59" s="152"/>
      <c r="H59" s="152"/>
      <c r="I59" s="153"/>
      <c r="J59" s="154" t="n">
        <f aca="false">J8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2758</v>
      </c>
      <c r="E60" s="152"/>
      <c r="F60" s="152"/>
      <c r="G60" s="152"/>
      <c r="H60" s="152"/>
      <c r="I60" s="153"/>
      <c r="J60" s="154" t="n">
        <f aca="false">J9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2759</v>
      </c>
      <c r="E61" s="152"/>
      <c r="F61" s="152"/>
      <c r="G61" s="152"/>
      <c r="H61" s="152"/>
      <c r="I61" s="153"/>
      <c r="J61" s="154" t="n">
        <f aca="false">J94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2760</v>
      </c>
      <c r="E62" s="152"/>
      <c r="F62" s="152"/>
      <c r="G62" s="152"/>
      <c r="H62" s="152"/>
      <c r="I62" s="153"/>
      <c r="J62" s="154" t="n">
        <f aca="false">J97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2761</v>
      </c>
      <c r="E63" s="152"/>
      <c r="F63" s="152"/>
      <c r="G63" s="152"/>
      <c r="H63" s="152"/>
      <c r="I63" s="153"/>
      <c r="J63" s="154" t="n">
        <f aca="false">J99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29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4" t="str">
        <f aca="false">E7</f>
        <v>Realizace úspor energie - Sokolská 148, 533 54 Rybitví</v>
      </c>
      <c r="F73" s="114"/>
      <c r="G73" s="114"/>
      <c r="H73" s="114"/>
      <c r="L73" s="32"/>
    </row>
    <row r="74" s="31" customFormat="true" ht="14.45" hidden="false" customHeight="true" outlineLevel="0" collapsed="false">
      <c r="B74" s="32"/>
      <c r="C74" s="61" t="s">
        <v>98</v>
      </c>
      <c r="L74" s="32"/>
    </row>
    <row r="75" s="31" customFormat="true" ht="23.25" hidden="false" customHeight="true" outlineLevel="0" collapsed="false">
      <c r="B75" s="32"/>
      <c r="E75" s="65" t="str">
        <f aca="false">E9</f>
        <v>4 - Vedlejší rozpočtové náklady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2</v>
      </c>
      <c r="F77" s="156" t="str">
        <f aca="false">F12</f>
        <v>Rybitví</v>
      </c>
      <c r="I77" s="157" t="s">
        <v>24</v>
      </c>
      <c r="J77" s="158" t="str">
        <f aca="false">IF(J12="","",J12)</f>
        <v>5.10.201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26</v>
      </c>
      <c r="F79" s="156" t="str">
        <f aca="false">E15</f>
        <v>Pardubický kraj</v>
      </c>
      <c r="I79" s="157" t="s">
        <v>33</v>
      </c>
      <c r="J79" s="156" t="str">
        <f aca="false">E21</f>
        <v>Astalon s.r.o., Hůrka 54,53302 Pardubice</v>
      </c>
      <c r="L79" s="32"/>
    </row>
    <row r="80" s="31" customFormat="true" ht="14.45" hidden="false" customHeight="true" outlineLevel="0" collapsed="false">
      <c r="B80" s="32"/>
      <c r="C80" s="61" t="s">
        <v>31</v>
      </c>
      <c r="F80" s="156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9" customFormat="true" ht="29.25" hidden="false" customHeight="true" outlineLevel="0" collapsed="false">
      <c r="B82" s="160"/>
      <c r="C82" s="161" t="s">
        <v>130</v>
      </c>
      <c r="D82" s="162" t="s">
        <v>56</v>
      </c>
      <c r="E82" s="162" t="s">
        <v>52</v>
      </c>
      <c r="F82" s="162" t="s">
        <v>131</v>
      </c>
      <c r="G82" s="162" t="s">
        <v>132</v>
      </c>
      <c r="H82" s="162" t="s">
        <v>133</v>
      </c>
      <c r="I82" s="163" t="s">
        <v>134</v>
      </c>
      <c r="J82" s="162" t="s">
        <v>102</v>
      </c>
      <c r="K82" s="164" t="s">
        <v>135</v>
      </c>
      <c r="L82" s="160"/>
      <c r="M82" s="77" t="s">
        <v>136</v>
      </c>
      <c r="N82" s="78" t="s">
        <v>41</v>
      </c>
      <c r="O82" s="78" t="s">
        <v>137</v>
      </c>
      <c r="P82" s="78" t="s">
        <v>138</v>
      </c>
      <c r="Q82" s="78" t="s">
        <v>139</v>
      </c>
      <c r="R82" s="78" t="s">
        <v>140</v>
      </c>
      <c r="S82" s="78" t="s">
        <v>141</v>
      </c>
      <c r="T82" s="79" t="s">
        <v>142</v>
      </c>
    </row>
    <row r="83" s="31" customFormat="true" ht="29.25" hidden="false" customHeight="true" outlineLevel="0" collapsed="false">
      <c r="B83" s="32"/>
      <c r="C83" s="81" t="s">
        <v>103</v>
      </c>
      <c r="J83" s="165" t="n">
        <f aca="false">BK83</f>
        <v>0</v>
      </c>
      <c r="L83" s="32"/>
      <c r="M83" s="80"/>
      <c r="N83" s="70"/>
      <c r="O83" s="70"/>
      <c r="P83" s="166" t="n">
        <f aca="false">P84</f>
        <v>0</v>
      </c>
      <c r="Q83" s="70"/>
      <c r="R83" s="166" t="n">
        <f aca="false">R84</f>
        <v>0</v>
      </c>
      <c r="S83" s="70"/>
      <c r="T83" s="167" t="n">
        <f aca="false">T84</f>
        <v>0</v>
      </c>
      <c r="AT83" s="11" t="s">
        <v>70</v>
      </c>
      <c r="AU83" s="11" t="s">
        <v>104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0</v>
      </c>
      <c r="E84" s="172" t="s">
        <v>2762</v>
      </c>
      <c r="F84" s="172" t="s">
        <v>90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87+P92+P94+P97+P99</f>
        <v>0</v>
      </c>
      <c r="Q84" s="176"/>
      <c r="R84" s="177" t="n">
        <f aca="false">R85+R87+R92+R94+R97+R99</f>
        <v>0</v>
      </c>
      <c r="S84" s="176"/>
      <c r="T84" s="178" t="n">
        <f aca="false">T85+T87+T92+T94+T97+T99</f>
        <v>0</v>
      </c>
      <c r="AR84" s="171" t="s">
        <v>172</v>
      </c>
      <c r="AT84" s="179" t="s">
        <v>70</v>
      </c>
      <c r="AU84" s="179" t="s">
        <v>71</v>
      </c>
      <c r="AY84" s="171" t="s">
        <v>145</v>
      </c>
      <c r="BK84" s="180" t="n">
        <f aca="false">BK85+BK87+BK92+BK94+BK97+BK99</f>
        <v>0</v>
      </c>
    </row>
    <row r="85" s="169" customFormat="true" ht="19.9" hidden="false" customHeight="true" outlineLevel="0" collapsed="false">
      <c r="B85" s="170"/>
      <c r="D85" s="181" t="s">
        <v>70</v>
      </c>
      <c r="E85" s="182" t="s">
        <v>2763</v>
      </c>
      <c r="F85" s="182" t="s">
        <v>2764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172</v>
      </c>
      <c r="AT85" s="179" t="s">
        <v>70</v>
      </c>
      <c r="AU85" s="179" t="s">
        <v>76</v>
      </c>
      <c r="AY85" s="171" t="s">
        <v>145</v>
      </c>
      <c r="BK85" s="180" t="n">
        <f aca="false">BK86</f>
        <v>0</v>
      </c>
    </row>
    <row r="86" s="31" customFormat="true" ht="31.5" hidden="false" customHeight="true" outlineLevel="0" collapsed="false">
      <c r="B86" s="184"/>
      <c r="C86" s="185" t="s">
        <v>76</v>
      </c>
      <c r="D86" s="185" t="s">
        <v>147</v>
      </c>
      <c r="E86" s="186" t="s">
        <v>2765</v>
      </c>
      <c r="F86" s="187" t="s">
        <v>2766</v>
      </c>
      <c r="G86" s="188" t="s">
        <v>2767</v>
      </c>
      <c r="H86" s="189" t="n">
        <v>1</v>
      </c>
      <c r="I86" s="190"/>
      <c r="J86" s="191" t="n">
        <f aca="false">ROUND(I86*H86,2)</f>
        <v>0</v>
      </c>
      <c r="K86" s="187" t="s">
        <v>151</v>
      </c>
      <c r="L86" s="32"/>
      <c r="M86" s="192"/>
      <c r="N86" s="193" t="s">
        <v>42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2768</v>
      </c>
      <c r="AT86" s="11" t="s">
        <v>147</v>
      </c>
      <c r="AU86" s="11" t="s">
        <v>80</v>
      </c>
      <c r="AY86" s="11" t="s">
        <v>14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76</v>
      </c>
      <c r="BK86" s="196" t="n">
        <f aca="false">ROUND(I86*H86,2)</f>
        <v>0</v>
      </c>
      <c r="BL86" s="11" t="s">
        <v>2768</v>
      </c>
      <c r="BM86" s="11" t="s">
        <v>2769</v>
      </c>
    </row>
    <row r="87" s="169" customFormat="true" ht="29.85" hidden="false" customHeight="true" outlineLevel="0" collapsed="false">
      <c r="B87" s="170"/>
      <c r="D87" s="181" t="s">
        <v>70</v>
      </c>
      <c r="E87" s="182" t="s">
        <v>2770</v>
      </c>
      <c r="F87" s="182" t="s">
        <v>2771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91)</f>
        <v>0</v>
      </c>
      <c r="Q87" s="176"/>
      <c r="R87" s="177" t="n">
        <f aca="false">SUM(R88:R91)</f>
        <v>0</v>
      </c>
      <c r="S87" s="176"/>
      <c r="T87" s="178" t="n">
        <f aca="false">SUM(T88:T91)</f>
        <v>0</v>
      </c>
      <c r="AR87" s="171" t="s">
        <v>172</v>
      </c>
      <c r="AT87" s="179" t="s">
        <v>70</v>
      </c>
      <c r="AU87" s="179" t="s">
        <v>76</v>
      </c>
      <c r="AY87" s="171" t="s">
        <v>145</v>
      </c>
      <c r="BK87" s="180" t="n">
        <f aca="false">SUM(BK88:BK91)</f>
        <v>0</v>
      </c>
    </row>
    <row r="88" s="31" customFormat="true" ht="22.5" hidden="false" customHeight="true" outlineLevel="0" collapsed="false">
      <c r="B88" s="184"/>
      <c r="C88" s="185" t="s">
        <v>80</v>
      </c>
      <c r="D88" s="185" t="s">
        <v>147</v>
      </c>
      <c r="E88" s="186" t="s">
        <v>2772</v>
      </c>
      <c r="F88" s="187" t="s">
        <v>2773</v>
      </c>
      <c r="G88" s="188" t="s">
        <v>2767</v>
      </c>
      <c r="H88" s="189" t="n">
        <v>1</v>
      </c>
      <c r="I88" s="190"/>
      <c r="J88" s="191" t="n">
        <f aca="false">ROUND(I88*H88,2)</f>
        <v>0</v>
      </c>
      <c r="K88" s="187" t="s">
        <v>151</v>
      </c>
      <c r="L88" s="32"/>
      <c r="M88" s="192"/>
      <c r="N88" s="193" t="s">
        <v>42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2768</v>
      </c>
      <c r="AT88" s="11" t="s">
        <v>147</v>
      </c>
      <c r="AU88" s="11" t="s">
        <v>80</v>
      </c>
      <c r="AY88" s="11" t="s">
        <v>14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76</v>
      </c>
      <c r="BK88" s="196" t="n">
        <f aca="false">ROUND(I88*H88,2)</f>
        <v>0</v>
      </c>
      <c r="BL88" s="11" t="s">
        <v>2768</v>
      </c>
      <c r="BM88" s="11" t="s">
        <v>2774</v>
      </c>
    </row>
    <row r="89" s="31" customFormat="true" ht="22.5" hidden="false" customHeight="true" outlineLevel="0" collapsed="false">
      <c r="B89" s="184"/>
      <c r="C89" s="185" t="s">
        <v>83</v>
      </c>
      <c r="D89" s="185" t="s">
        <v>147</v>
      </c>
      <c r="E89" s="186" t="s">
        <v>2775</v>
      </c>
      <c r="F89" s="187" t="s">
        <v>2776</v>
      </c>
      <c r="G89" s="188" t="s">
        <v>2767</v>
      </c>
      <c r="H89" s="189" t="n">
        <v>1</v>
      </c>
      <c r="I89" s="190"/>
      <c r="J89" s="191" t="n">
        <f aca="false">ROUND(I89*H89,2)</f>
        <v>0</v>
      </c>
      <c r="K89" s="187" t="s">
        <v>151</v>
      </c>
      <c r="L89" s="32"/>
      <c r="M89" s="192"/>
      <c r="N89" s="193" t="s">
        <v>42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2768</v>
      </c>
      <c r="AT89" s="11" t="s">
        <v>147</v>
      </c>
      <c r="AU89" s="11" t="s">
        <v>80</v>
      </c>
      <c r="AY89" s="11" t="s">
        <v>145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76</v>
      </c>
      <c r="BK89" s="196" t="n">
        <f aca="false">ROUND(I89*H89,2)</f>
        <v>0</v>
      </c>
      <c r="BL89" s="11" t="s">
        <v>2768</v>
      </c>
      <c r="BM89" s="11" t="s">
        <v>2777</v>
      </c>
    </row>
    <row r="90" s="31" customFormat="true" ht="22.5" hidden="false" customHeight="true" outlineLevel="0" collapsed="false">
      <c r="B90" s="184"/>
      <c r="C90" s="185" t="s">
        <v>89</v>
      </c>
      <c r="D90" s="185" t="s">
        <v>147</v>
      </c>
      <c r="E90" s="186" t="s">
        <v>2778</v>
      </c>
      <c r="F90" s="187" t="s">
        <v>2779</v>
      </c>
      <c r="G90" s="188" t="s">
        <v>2767</v>
      </c>
      <c r="H90" s="189" t="n">
        <v>1</v>
      </c>
      <c r="I90" s="190"/>
      <c r="J90" s="191" t="n">
        <f aca="false">ROUND(I90*H90,2)</f>
        <v>0</v>
      </c>
      <c r="K90" s="187" t="s">
        <v>151</v>
      </c>
      <c r="L90" s="32"/>
      <c r="M90" s="192"/>
      <c r="N90" s="193" t="s">
        <v>42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2768</v>
      </c>
      <c r="AT90" s="11" t="s">
        <v>147</v>
      </c>
      <c r="AU90" s="11" t="s">
        <v>80</v>
      </c>
      <c r="AY90" s="11" t="s">
        <v>145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76</v>
      </c>
      <c r="BK90" s="196" t="n">
        <f aca="false">ROUND(I90*H90,2)</f>
        <v>0</v>
      </c>
      <c r="BL90" s="11" t="s">
        <v>2768</v>
      </c>
      <c r="BM90" s="11" t="s">
        <v>2780</v>
      </c>
    </row>
    <row r="91" s="31" customFormat="true" ht="22.5" hidden="false" customHeight="true" outlineLevel="0" collapsed="false">
      <c r="B91" s="184"/>
      <c r="C91" s="185" t="s">
        <v>172</v>
      </c>
      <c r="D91" s="185" t="s">
        <v>147</v>
      </c>
      <c r="E91" s="186" t="s">
        <v>2781</v>
      </c>
      <c r="F91" s="187" t="s">
        <v>2782</v>
      </c>
      <c r="G91" s="188" t="s">
        <v>2767</v>
      </c>
      <c r="H91" s="189" t="n">
        <v>1</v>
      </c>
      <c r="I91" s="190"/>
      <c r="J91" s="191" t="n">
        <f aca="false">ROUND(I91*H91,2)</f>
        <v>0</v>
      </c>
      <c r="K91" s="187" t="s">
        <v>151</v>
      </c>
      <c r="L91" s="32"/>
      <c r="M91" s="192"/>
      <c r="N91" s="193" t="s">
        <v>42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768</v>
      </c>
      <c r="AT91" s="11" t="s">
        <v>147</v>
      </c>
      <c r="AU91" s="11" t="s">
        <v>80</v>
      </c>
      <c r="AY91" s="11" t="s">
        <v>14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6</v>
      </c>
      <c r="BK91" s="196" t="n">
        <f aca="false">ROUND(I91*H91,2)</f>
        <v>0</v>
      </c>
      <c r="BL91" s="11" t="s">
        <v>2768</v>
      </c>
      <c r="BM91" s="11" t="s">
        <v>2783</v>
      </c>
    </row>
    <row r="92" s="169" customFormat="true" ht="29.85" hidden="false" customHeight="true" outlineLevel="0" collapsed="false">
      <c r="B92" s="170"/>
      <c r="D92" s="181" t="s">
        <v>70</v>
      </c>
      <c r="E92" s="182" t="s">
        <v>2784</v>
      </c>
      <c r="F92" s="182" t="s">
        <v>2785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P93</f>
        <v>0</v>
      </c>
      <c r="Q92" s="176"/>
      <c r="R92" s="177" t="n">
        <f aca="false">R93</f>
        <v>0</v>
      </c>
      <c r="S92" s="176"/>
      <c r="T92" s="178" t="n">
        <f aca="false">T93</f>
        <v>0</v>
      </c>
      <c r="AR92" s="171" t="s">
        <v>172</v>
      </c>
      <c r="AT92" s="179" t="s">
        <v>70</v>
      </c>
      <c r="AU92" s="179" t="s">
        <v>76</v>
      </c>
      <c r="AY92" s="171" t="s">
        <v>145</v>
      </c>
      <c r="BK92" s="180" t="n">
        <f aca="false">BK93</f>
        <v>0</v>
      </c>
    </row>
    <row r="93" s="31" customFormat="true" ht="22.5" hidden="false" customHeight="true" outlineLevel="0" collapsed="false">
      <c r="B93" s="184"/>
      <c r="C93" s="185" t="s">
        <v>179</v>
      </c>
      <c r="D93" s="185" t="s">
        <v>147</v>
      </c>
      <c r="E93" s="186" t="s">
        <v>2786</v>
      </c>
      <c r="F93" s="187" t="s">
        <v>2787</v>
      </c>
      <c r="G93" s="188" t="s">
        <v>2767</v>
      </c>
      <c r="H93" s="189" t="n">
        <v>1</v>
      </c>
      <c r="I93" s="190"/>
      <c r="J93" s="191" t="n">
        <f aca="false">ROUND(I93*H93,2)</f>
        <v>0</v>
      </c>
      <c r="K93" s="187" t="s">
        <v>151</v>
      </c>
      <c r="L93" s="32"/>
      <c r="M93" s="192"/>
      <c r="N93" s="193" t="s">
        <v>42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2768</v>
      </c>
      <c r="AT93" s="11" t="s">
        <v>147</v>
      </c>
      <c r="AU93" s="11" t="s">
        <v>80</v>
      </c>
      <c r="AY93" s="11" t="s">
        <v>14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76</v>
      </c>
      <c r="BK93" s="196" t="n">
        <f aca="false">ROUND(I93*H93,2)</f>
        <v>0</v>
      </c>
      <c r="BL93" s="11" t="s">
        <v>2768</v>
      </c>
      <c r="BM93" s="11" t="s">
        <v>2788</v>
      </c>
    </row>
    <row r="94" s="169" customFormat="true" ht="29.85" hidden="false" customHeight="true" outlineLevel="0" collapsed="false">
      <c r="B94" s="170"/>
      <c r="D94" s="181" t="s">
        <v>70</v>
      </c>
      <c r="E94" s="182" t="s">
        <v>2789</v>
      </c>
      <c r="F94" s="182" t="s">
        <v>2790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6)</f>
        <v>0</v>
      </c>
      <c r="Q94" s="176"/>
      <c r="R94" s="177" t="n">
        <f aca="false">SUM(R95:R96)</f>
        <v>0</v>
      </c>
      <c r="S94" s="176"/>
      <c r="T94" s="178" t="n">
        <f aca="false">SUM(T95:T96)</f>
        <v>0</v>
      </c>
      <c r="AR94" s="171" t="s">
        <v>172</v>
      </c>
      <c r="AT94" s="179" t="s">
        <v>70</v>
      </c>
      <c r="AU94" s="179" t="s">
        <v>76</v>
      </c>
      <c r="AY94" s="171" t="s">
        <v>145</v>
      </c>
      <c r="BK94" s="180" t="n">
        <f aca="false">SUM(BK95:BK96)</f>
        <v>0</v>
      </c>
    </row>
    <row r="95" s="31" customFormat="true" ht="22.5" hidden="false" customHeight="true" outlineLevel="0" collapsed="false">
      <c r="B95" s="184"/>
      <c r="C95" s="185" t="s">
        <v>186</v>
      </c>
      <c r="D95" s="185" t="s">
        <v>147</v>
      </c>
      <c r="E95" s="186" t="s">
        <v>2791</v>
      </c>
      <c r="F95" s="187" t="s">
        <v>2792</v>
      </c>
      <c r="G95" s="188" t="s">
        <v>2767</v>
      </c>
      <c r="H95" s="189" t="n">
        <v>1</v>
      </c>
      <c r="I95" s="190"/>
      <c r="J95" s="191" t="n">
        <f aca="false">ROUND(I95*H95,2)</f>
        <v>0</v>
      </c>
      <c r="K95" s="187" t="s">
        <v>151</v>
      </c>
      <c r="L95" s="32"/>
      <c r="M95" s="192"/>
      <c r="N95" s="193" t="s">
        <v>42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2768</v>
      </c>
      <c r="AT95" s="11" t="s">
        <v>147</v>
      </c>
      <c r="AU95" s="11" t="s">
        <v>80</v>
      </c>
      <c r="AY95" s="11" t="s">
        <v>14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76</v>
      </c>
      <c r="BK95" s="196" t="n">
        <f aca="false">ROUND(I95*H95,2)</f>
        <v>0</v>
      </c>
      <c r="BL95" s="11" t="s">
        <v>2768</v>
      </c>
      <c r="BM95" s="11" t="s">
        <v>2793</v>
      </c>
    </row>
    <row r="96" s="31" customFormat="true" ht="22.5" hidden="false" customHeight="true" outlineLevel="0" collapsed="false">
      <c r="B96" s="184"/>
      <c r="C96" s="185" t="s">
        <v>183</v>
      </c>
      <c r="D96" s="185" t="s">
        <v>147</v>
      </c>
      <c r="E96" s="186" t="s">
        <v>2794</v>
      </c>
      <c r="F96" s="187" t="s">
        <v>2795</v>
      </c>
      <c r="G96" s="188" t="s">
        <v>2767</v>
      </c>
      <c r="H96" s="189" t="n">
        <v>1</v>
      </c>
      <c r="I96" s="190"/>
      <c r="J96" s="191" t="n">
        <f aca="false">ROUND(I96*H96,2)</f>
        <v>0</v>
      </c>
      <c r="K96" s="187" t="s">
        <v>151</v>
      </c>
      <c r="L96" s="32"/>
      <c r="M96" s="192"/>
      <c r="N96" s="193" t="s">
        <v>42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2768</v>
      </c>
      <c r="AT96" s="11" t="s">
        <v>147</v>
      </c>
      <c r="AU96" s="11" t="s">
        <v>80</v>
      </c>
      <c r="AY96" s="11" t="s">
        <v>14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76</v>
      </c>
      <c r="BK96" s="196" t="n">
        <f aca="false">ROUND(I96*H96,2)</f>
        <v>0</v>
      </c>
      <c r="BL96" s="11" t="s">
        <v>2768</v>
      </c>
      <c r="BM96" s="11" t="s">
        <v>2796</v>
      </c>
    </row>
    <row r="97" s="169" customFormat="true" ht="29.85" hidden="false" customHeight="true" outlineLevel="0" collapsed="false">
      <c r="B97" s="170"/>
      <c r="D97" s="181" t="s">
        <v>70</v>
      </c>
      <c r="E97" s="182" t="s">
        <v>2797</v>
      </c>
      <c r="F97" s="182" t="s">
        <v>2798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P98</f>
        <v>0</v>
      </c>
      <c r="Q97" s="176"/>
      <c r="R97" s="177" t="n">
        <f aca="false">R98</f>
        <v>0</v>
      </c>
      <c r="S97" s="176"/>
      <c r="T97" s="178" t="n">
        <f aca="false">T98</f>
        <v>0</v>
      </c>
      <c r="AR97" s="171" t="s">
        <v>172</v>
      </c>
      <c r="AT97" s="179" t="s">
        <v>70</v>
      </c>
      <c r="AU97" s="179" t="s">
        <v>76</v>
      </c>
      <c r="AY97" s="171" t="s">
        <v>145</v>
      </c>
      <c r="BK97" s="180" t="n">
        <f aca="false">BK98</f>
        <v>0</v>
      </c>
    </row>
    <row r="98" s="31" customFormat="true" ht="22.5" hidden="false" customHeight="true" outlineLevel="0" collapsed="false">
      <c r="B98" s="184"/>
      <c r="C98" s="185" t="s">
        <v>195</v>
      </c>
      <c r="D98" s="185" t="s">
        <v>147</v>
      </c>
      <c r="E98" s="186" t="s">
        <v>2799</v>
      </c>
      <c r="F98" s="187" t="s">
        <v>2800</v>
      </c>
      <c r="G98" s="188" t="s">
        <v>2767</v>
      </c>
      <c r="H98" s="189" t="n">
        <v>1</v>
      </c>
      <c r="I98" s="190"/>
      <c r="J98" s="191" t="n">
        <f aca="false">ROUND(I98*H98,2)</f>
        <v>0</v>
      </c>
      <c r="K98" s="187" t="s">
        <v>151</v>
      </c>
      <c r="L98" s="32"/>
      <c r="M98" s="192"/>
      <c r="N98" s="193" t="s">
        <v>42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768</v>
      </c>
      <c r="AT98" s="11" t="s">
        <v>147</v>
      </c>
      <c r="AU98" s="11" t="s">
        <v>80</v>
      </c>
      <c r="AY98" s="11" t="s">
        <v>14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76</v>
      </c>
      <c r="BK98" s="196" t="n">
        <f aca="false">ROUND(I98*H98,2)</f>
        <v>0</v>
      </c>
      <c r="BL98" s="11" t="s">
        <v>2768</v>
      </c>
      <c r="BM98" s="11" t="s">
        <v>2801</v>
      </c>
    </row>
    <row r="99" s="169" customFormat="true" ht="29.85" hidden="false" customHeight="true" outlineLevel="0" collapsed="false">
      <c r="B99" s="170"/>
      <c r="D99" s="181" t="s">
        <v>70</v>
      </c>
      <c r="E99" s="182" t="s">
        <v>2802</v>
      </c>
      <c r="F99" s="182" t="s">
        <v>2803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01)</f>
        <v>0</v>
      </c>
      <c r="Q99" s="176"/>
      <c r="R99" s="177" t="n">
        <f aca="false">SUM(R100:R101)</f>
        <v>0</v>
      </c>
      <c r="S99" s="176"/>
      <c r="T99" s="178" t="n">
        <f aca="false">SUM(T100:T101)</f>
        <v>0</v>
      </c>
      <c r="AR99" s="171" t="s">
        <v>172</v>
      </c>
      <c r="AT99" s="179" t="s">
        <v>70</v>
      </c>
      <c r="AU99" s="179" t="s">
        <v>76</v>
      </c>
      <c r="AY99" s="171" t="s">
        <v>145</v>
      </c>
      <c r="BK99" s="180" t="n">
        <f aca="false">SUM(BK100:BK101)</f>
        <v>0</v>
      </c>
    </row>
    <row r="100" s="31" customFormat="true" ht="31.5" hidden="false" customHeight="true" outlineLevel="0" collapsed="false">
      <c r="B100" s="184"/>
      <c r="C100" s="185" t="s">
        <v>200</v>
      </c>
      <c r="D100" s="185" t="s">
        <v>147</v>
      </c>
      <c r="E100" s="186" t="s">
        <v>2804</v>
      </c>
      <c r="F100" s="187" t="s">
        <v>2805</v>
      </c>
      <c r="G100" s="188" t="s">
        <v>2767</v>
      </c>
      <c r="H100" s="189" t="n">
        <v>1</v>
      </c>
      <c r="I100" s="190"/>
      <c r="J100" s="191" t="n">
        <f aca="false">ROUND(I100*H100,2)</f>
        <v>0</v>
      </c>
      <c r="K100" s="187" t="s">
        <v>151</v>
      </c>
      <c r="L100" s="32"/>
      <c r="M100" s="192"/>
      <c r="N100" s="193" t="s">
        <v>42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2768</v>
      </c>
      <c r="AT100" s="11" t="s">
        <v>147</v>
      </c>
      <c r="AU100" s="11" t="s">
        <v>80</v>
      </c>
      <c r="AY100" s="11" t="s">
        <v>145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76</v>
      </c>
      <c r="BK100" s="196" t="n">
        <f aca="false">ROUND(I100*H100,2)</f>
        <v>0</v>
      </c>
      <c r="BL100" s="11" t="s">
        <v>2768</v>
      </c>
      <c r="BM100" s="11" t="s">
        <v>2806</v>
      </c>
    </row>
    <row r="101" s="31" customFormat="true" ht="22.5" hidden="false" customHeight="true" outlineLevel="0" collapsed="false">
      <c r="B101" s="184"/>
      <c r="C101" s="185" t="s">
        <v>204</v>
      </c>
      <c r="D101" s="185" t="s">
        <v>147</v>
      </c>
      <c r="E101" s="186" t="s">
        <v>2807</v>
      </c>
      <c r="F101" s="187" t="s">
        <v>2808</v>
      </c>
      <c r="G101" s="188" t="s">
        <v>2767</v>
      </c>
      <c r="H101" s="189" t="n">
        <v>1</v>
      </c>
      <c r="I101" s="190"/>
      <c r="J101" s="191" t="n">
        <f aca="false">ROUND(I101*H101,2)</f>
        <v>0</v>
      </c>
      <c r="K101" s="187" t="s">
        <v>151</v>
      </c>
      <c r="L101" s="32"/>
      <c r="M101" s="192"/>
      <c r="N101" s="256" t="s">
        <v>42</v>
      </c>
      <c r="O101" s="257"/>
      <c r="P101" s="258" t="n">
        <f aca="false">O101*H101</f>
        <v>0</v>
      </c>
      <c r="Q101" s="258" t="n">
        <v>0</v>
      </c>
      <c r="R101" s="258" t="n">
        <f aca="false">Q101*H101</f>
        <v>0</v>
      </c>
      <c r="S101" s="258" t="n">
        <v>0</v>
      </c>
      <c r="T101" s="259" t="n">
        <f aca="false">S101*H101</f>
        <v>0</v>
      </c>
      <c r="AR101" s="11" t="s">
        <v>2768</v>
      </c>
      <c r="AT101" s="11" t="s">
        <v>147</v>
      </c>
      <c r="AU101" s="11" t="s">
        <v>80</v>
      </c>
      <c r="AY101" s="11" t="s">
        <v>14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76</v>
      </c>
      <c r="BK101" s="196" t="n">
        <f aca="false">ROUND(I101*H101,2)</f>
        <v>0</v>
      </c>
      <c r="BL101" s="11" t="s">
        <v>2768</v>
      </c>
      <c r="BM101" s="11" t="s">
        <v>2809</v>
      </c>
    </row>
    <row r="102" s="31" customFormat="true" ht="6.95" hidden="false" customHeight="true" outlineLevel="0" collapsed="false">
      <c r="B102" s="53"/>
      <c r="C102" s="54"/>
      <c r="D102" s="54"/>
      <c r="E102" s="54"/>
      <c r="F102" s="54"/>
      <c r="G102" s="54"/>
      <c r="H102" s="54"/>
      <c r="I102" s="133"/>
      <c r="J102" s="54"/>
      <c r="K102" s="54"/>
      <c r="L102" s="32"/>
    </row>
    <row r="987" customFormat="false" ht="13.5" hidden="false" customHeight="false" outlineLevel="0" collapsed="false">
      <c r="AT987" s="244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0" width="8.32"/>
    <col collapsed="false" customWidth="true" hidden="false" outlineLevel="0" max="2" min="2" style="260" width="1.65"/>
    <col collapsed="false" customWidth="true" hidden="false" outlineLevel="0" max="4" min="3" style="260" width="4.99"/>
    <col collapsed="false" customWidth="true" hidden="false" outlineLevel="0" max="5" min="5" style="260" width="11.65"/>
    <col collapsed="false" customWidth="true" hidden="false" outlineLevel="0" max="6" min="6" style="260" width="9.15"/>
    <col collapsed="false" customWidth="true" hidden="false" outlineLevel="0" max="7" min="7" style="260" width="4.99"/>
    <col collapsed="false" customWidth="true" hidden="false" outlineLevel="0" max="8" min="8" style="260" width="77.83"/>
    <col collapsed="false" customWidth="true" hidden="false" outlineLevel="0" max="10" min="9" style="260" width="19.99"/>
    <col collapsed="false" customWidth="true" hidden="false" outlineLevel="0" max="11" min="11" style="260" width="1.65"/>
    <col collapsed="false" customWidth="false" hidden="false" outlineLevel="0" max="257" min="12" style="26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2810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2811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2812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2813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2814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2815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2816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2817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2818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2819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78</v>
      </c>
      <c r="F16" s="272" t="s">
        <v>2820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2821</v>
      </c>
      <c r="F17" s="272" t="s">
        <v>2822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2823</v>
      </c>
      <c r="F18" s="272" t="s">
        <v>2824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2825</v>
      </c>
      <c r="F19" s="272" t="s">
        <v>2826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2827</v>
      </c>
      <c r="F20" s="272" t="s">
        <v>2828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2829</v>
      </c>
      <c r="F21" s="272" t="s">
        <v>2830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2831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2832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2833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2834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2835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2836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2837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2838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2839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30</v>
      </c>
      <c r="F34" s="272"/>
      <c r="G34" s="272" t="s">
        <v>2840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2841</v>
      </c>
      <c r="F35" s="272"/>
      <c r="G35" s="272" t="s">
        <v>2842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52</v>
      </c>
      <c r="F36" s="272"/>
      <c r="G36" s="272" t="s">
        <v>2843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31</v>
      </c>
      <c r="F37" s="272"/>
      <c r="G37" s="272" t="s">
        <v>2844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32</v>
      </c>
      <c r="F38" s="272"/>
      <c r="G38" s="272" t="s">
        <v>2845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33</v>
      </c>
      <c r="F39" s="272"/>
      <c r="G39" s="272" t="s">
        <v>2846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2847</v>
      </c>
      <c r="F40" s="272"/>
      <c r="G40" s="272" t="s">
        <v>2848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2849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2850</v>
      </c>
      <c r="F42" s="272"/>
      <c r="G42" s="272" t="s">
        <v>2851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35</v>
      </c>
      <c r="F43" s="272"/>
      <c r="G43" s="272" t="s">
        <v>2852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2853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2854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2855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2856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2857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2858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2859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2860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2861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2862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2863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2864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2865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2866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2867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2868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2869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2870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2871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2872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2873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96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2874</v>
      </c>
      <c r="D74" s="292"/>
      <c r="E74" s="292"/>
      <c r="F74" s="292" t="s">
        <v>2875</v>
      </c>
      <c r="G74" s="293"/>
      <c r="H74" s="292" t="s">
        <v>131</v>
      </c>
      <c r="I74" s="292" t="s">
        <v>56</v>
      </c>
      <c r="J74" s="292" t="s">
        <v>2876</v>
      </c>
      <c r="K74" s="291"/>
    </row>
    <row r="75" customFormat="false" ht="17.25" hidden="false" customHeight="true" outlineLevel="0" collapsed="false">
      <c r="B75" s="289"/>
      <c r="C75" s="294" t="s">
        <v>2877</v>
      </c>
      <c r="D75" s="294"/>
      <c r="E75" s="294"/>
      <c r="F75" s="295" t="s">
        <v>2878</v>
      </c>
      <c r="G75" s="296"/>
      <c r="H75" s="294"/>
      <c r="I75" s="294"/>
      <c r="J75" s="294" t="s">
        <v>2879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52</v>
      </c>
      <c r="D77" s="297"/>
      <c r="E77" s="297"/>
      <c r="F77" s="299" t="s">
        <v>2880</v>
      </c>
      <c r="G77" s="298"/>
      <c r="H77" s="278" t="s">
        <v>2881</v>
      </c>
      <c r="I77" s="278" t="s">
        <v>2882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2883</v>
      </c>
      <c r="D78" s="278"/>
      <c r="E78" s="278"/>
      <c r="F78" s="299" t="s">
        <v>2880</v>
      </c>
      <c r="G78" s="298"/>
      <c r="H78" s="278" t="s">
        <v>2884</v>
      </c>
      <c r="I78" s="278" t="s">
        <v>2882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2885</v>
      </c>
      <c r="D79" s="278"/>
      <c r="E79" s="278"/>
      <c r="F79" s="299" t="s">
        <v>2886</v>
      </c>
      <c r="G79" s="298"/>
      <c r="H79" s="278" t="s">
        <v>2887</v>
      </c>
      <c r="I79" s="278" t="s">
        <v>2882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2888</v>
      </c>
      <c r="D80" s="278"/>
      <c r="E80" s="278"/>
      <c r="F80" s="299" t="s">
        <v>2880</v>
      </c>
      <c r="G80" s="298"/>
      <c r="H80" s="278" t="s">
        <v>2889</v>
      </c>
      <c r="I80" s="278" t="s">
        <v>2890</v>
      </c>
      <c r="J80" s="278"/>
      <c r="K80" s="291"/>
    </row>
    <row r="81" customFormat="false" ht="15" hidden="false" customHeight="true" outlineLevel="0" collapsed="false">
      <c r="B81" s="300"/>
      <c r="C81" s="301" t="s">
        <v>2891</v>
      </c>
      <c r="D81" s="301"/>
      <c r="E81" s="301"/>
      <c r="F81" s="302" t="s">
        <v>2886</v>
      </c>
      <c r="G81" s="301"/>
      <c r="H81" s="301" t="s">
        <v>2892</v>
      </c>
      <c r="I81" s="301" t="s">
        <v>2882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2893</v>
      </c>
      <c r="D82" s="301"/>
      <c r="E82" s="301"/>
      <c r="F82" s="302" t="s">
        <v>2886</v>
      </c>
      <c r="G82" s="301"/>
      <c r="H82" s="301" t="s">
        <v>2894</v>
      </c>
      <c r="I82" s="301" t="s">
        <v>2882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2895</v>
      </c>
      <c r="D83" s="301"/>
      <c r="E83" s="301"/>
      <c r="F83" s="302" t="s">
        <v>2886</v>
      </c>
      <c r="G83" s="301"/>
      <c r="H83" s="301" t="s">
        <v>2896</v>
      </c>
      <c r="I83" s="301" t="s">
        <v>2882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2897</v>
      </c>
      <c r="D84" s="301"/>
      <c r="E84" s="301"/>
      <c r="F84" s="302" t="s">
        <v>2886</v>
      </c>
      <c r="G84" s="301"/>
      <c r="H84" s="301" t="s">
        <v>2898</v>
      </c>
      <c r="I84" s="301" t="s">
        <v>2882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2899</v>
      </c>
      <c r="D85" s="278"/>
      <c r="E85" s="278"/>
      <c r="F85" s="299" t="s">
        <v>2886</v>
      </c>
      <c r="G85" s="298"/>
      <c r="H85" s="278" t="s">
        <v>2900</v>
      </c>
      <c r="I85" s="278" t="s">
        <v>2882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2901</v>
      </c>
      <c r="D86" s="278"/>
      <c r="E86" s="278"/>
      <c r="F86" s="299" t="s">
        <v>2886</v>
      </c>
      <c r="G86" s="298"/>
      <c r="H86" s="278" t="s">
        <v>2902</v>
      </c>
      <c r="I86" s="278" t="s">
        <v>2882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2903</v>
      </c>
      <c r="D87" s="278"/>
      <c r="E87" s="278"/>
      <c r="F87" s="299" t="s">
        <v>2886</v>
      </c>
      <c r="G87" s="298"/>
      <c r="H87" s="278" t="s">
        <v>2904</v>
      </c>
      <c r="I87" s="278" t="s">
        <v>2882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2905</v>
      </c>
      <c r="D88" s="278"/>
      <c r="E88" s="278"/>
      <c r="F88" s="299" t="s">
        <v>2886</v>
      </c>
      <c r="G88" s="298"/>
      <c r="H88" s="278" t="s">
        <v>2906</v>
      </c>
      <c r="I88" s="278" t="s">
        <v>2882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2907</v>
      </c>
      <c r="D89" s="278"/>
      <c r="E89" s="278"/>
      <c r="F89" s="299" t="s">
        <v>2886</v>
      </c>
      <c r="G89" s="298"/>
      <c r="H89" s="278" t="s">
        <v>2907</v>
      </c>
      <c r="I89" s="278" t="s">
        <v>2882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36</v>
      </c>
      <c r="D90" s="278"/>
      <c r="E90" s="278"/>
      <c r="F90" s="299" t="s">
        <v>2886</v>
      </c>
      <c r="G90" s="298"/>
      <c r="H90" s="278" t="s">
        <v>2908</v>
      </c>
      <c r="I90" s="278" t="s">
        <v>2882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2909</v>
      </c>
      <c r="D91" s="278"/>
      <c r="E91" s="278"/>
      <c r="F91" s="299" t="s">
        <v>2880</v>
      </c>
      <c r="G91" s="298"/>
      <c r="H91" s="278" t="s">
        <v>2910</v>
      </c>
      <c r="I91" s="278" t="s">
        <v>2911</v>
      </c>
      <c r="J91" s="278"/>
      <c r="K91" s="291"/>
    </row>
    <row r="92" customFormat="false" ht="15" hidden="false" customHeight="true" outlineLevel="0" collapsed="false">
      <c r="B92" s="300"/>
      <c r="C92" s="278" t="s">
        <v>2912</v>
      </c>
      <c r="D92" s="278"/>
      <c r="E92" s="278"/>
      <c r="F92" s="299" t="s">
        <v>2880</v>
      </c>
      <c r="G92" s="298"/>
      <c r="H92" s="278" t="s">
        <v>2913</v>
      </c>
      <c r="I92" s="278" t="s">
        <v>2914</v>
      </c>
      <c r="J92" s="278"/>
      <c r="K92" s="291"/>
    </row>
    <row r="93" customFormat="false" ht="15" hidden="false" customHeight="true" outlineLevel="0" collapsed="false">
      <c r="B93" s="300"/>
      <c r="C93" s="278" t="s">
        <v>2915</v>
      </c>
      <c r="D93" s="278"/>
      <c r="E93" s="278"/>
      <c r="F93" s="299" t="s">
        <v>2880</v>
      </c>
      <c r="G93" s="298"/>
      <c r="H93" s="278" t="s">
        <v>2915</v>
      </c>
      <c r="I93" s="278" t="s">
        <v>2914</v>
      </c>
      <c r="J93" s="278"/>
      <c r="K93" s="291"/>
    </row>
    <row r="94" customFormat="false" ht="15" hidden="false" customHeight="true" outlineLevel="0" collapsed="false">
      <c r="B94" s="300"/>
      <c r="C94" s="278" t="s">
        <v>37</v>
      </c>
      <c r="D94" s="278"/>
      <c r="E94" s="278"/>
      <c r="F94" s="299" t="s">
        <v>2880</v>
      </c>
      <c r="G94" s="298"/>
      <c r="H94" s="278" t="s">
        <v>2916</v>
      </c>
      <c r="I94" s="278" t="s">
        <v>2914</v>
      </c>
      <c r="J94" s="278"/>
      <c r="K94" s="291"/>
    </row>
    <row r="95" customFormat="false" ht="15" hidden="false" customHeight="true" outlineLevel="0" collapsed="false">
      <c r="B95" s="300"/>
      <c r="C95" s="278" t="s">
        <v>47</v>
      </c>
      <c r="D95" s="278"/>
      <c r="E95" s="278"/>
      <c r="F95" s="299" t="s">
        <v>2880</v>
      </c>
      <c r="G95" s="298"/>
      <c r="H95" s="278" t="s">
        <v>2917</v>
      </c>
      <c r="I95" s="278" t="s">
        <v>2914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2918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2874</v>
      </c>
      <c r="D101" s="292"/>
      <c r="E101" s="292"/>
      <c r="F101" s="292" t="s">
        <v>2875</v>
      </c>
      <c r="G101" s="293"/>
      <c r="H101" s="292" t="s">
        <v>131</v>
      </c>
      <c r="I101" s="292" t="s">
        <v>56</v>
      </c>
      <c r="J101" s="292" t="s">
        <v>2876</v>
      </c>
      <c r="K101" s="291"/>
    </row>
    <row r="102" customFormat="false" ht="17.25" hidden="false" customHeight="true" outlineLevel="0" collapsed="false">
      <c r="B102" s="289"/>
      <c r="C102" s="294" t="s">
        <v>2877</v>
      </c>
      <c r="D102" s="294"/>
      <c r="E102" s="294"/>
      <c r="F102" s="295" t="s">
        <v>2878</v>
      </c>
      <c r="G102" s="296"/>
      <c r="H102" s="294"/>
      <c r="I102" s="294"/>
      <c r="J102" s="294" t="s">
        <v>2879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52</v>
      </c>
      <c r="D104" s="297"/>
      <c r="E104" s="297"/>
      <c r="F104" s="299" t="s">
        <v>2880</v>
      </c>
      <c r="G104" s="308"/>
      <c r="H104" s="278" t="s">
        <v>2919</v>
      </c>
      <c r="I104" s="278" t="s">
        <v>2882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2883</v>
      </c>
      <c r="D105" s="278"/>
      <c r="E105" s="278"/>
      <c r="F105" s="299" t="s">
        <v>2880</v>
      </c>
      <c r="G105" s="278"/>
      <c r="H105" s="278" t="s">
        <v>2919</v>
      </c>
      <c r="I105" s="278" t="s">
        <v>2882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2885</v>
      </c>
      <c r="D106" s="278"/>
      <c r="E106" s="278"/>
      <c r="F106" s="299" t="s">
        <v>2886</v>
      </c>
      <c r="G106" s="278"/>
      <c r="H106" s="278" t="s">
        <v>2919</v>
      </c>
      <c r="I106" s="278" t="s">
        <v>2882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2888</v>
      </c>
      <c r="D107" s="278"/>
      <c r="E107" s="278"/>
      <c r="F107" s="299" t="s">
        <v>2880</v>
      </c>
      <c r="G107" s="278"/>
      <c r="H107" s="278" t="s">
        <v>2919</v>
      </c>
      <c r="I107" s="278" t="s">
        <v>2890</v>
      </c>
      <c r="J107" s="278"/>
      <c r="K107" s="291"/>
    </row>
    <row r="108" customFormat="false" ht="15" hidden="false" customHeight="true" outlineLevel="0" collapsed="false">
      <c r="B108" s="300"/>
      <c r="C108" s="278" t="s">
        <v>2899</v>
      </c>
      <c r="D108" s="278"/>
      <c r="E108" s="278"/>
      <c r="F108" s="299" t="s">
        <v>2886</v>
      </c>
      <c r="G108" s="278"/>
      <c r="H108" s="278" t="s">
        <v>2919</v>
      </c>
      <c r="I108" s="278" t="s">
        <v>2882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2907</v>
      </c>
      <c r="D109" s="278"/>
      <c r="E109" s="278"/>
      <c r="F109" s="299" t="s">
        <v>2886</v>
      </c>
      <c r="G109" s="278"/>
      <c r="H109" s="278" t="s">
        <v>2919</v>
      </c>
      <c r="I109" s="278" t="s">
        <v>2882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2905</v>
      </c>
      <c r="D110" s="278"/>
      <c r="E110" s="278"/>
      <c r="F110" s="299" t="s">
        <v>2886</v>
      </c>
      <c r="G110" s="278"/>
      <c r="H110" s="278" t="s">
        <v>2919</v>
      </c>
      <c r="I110" s="278" t="s">
        <v>2882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52</v>
      </c>
      <c r="D111" s="278"/>
      <c r="E111" s="278"/>
      <c r="F111" s="299" t="s">
        <v>2880</v>
      </c>
      <c r="G111" s="278"/>
      <c r="H111" s="278" t="s">
        <v>2920</v>
      </c>
      <c r="I111" s="278" t="s">
        <v>2882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2921</v>
      </c>
      <c r="D112" s="278"/>
      <c r="E112" s="278"/>
      <c r="F112" s="299" t="s">
        <v>2880</v>
      </c>
      <c r="G112" s="278"/>
      <c r="H112" s="278" t="s">
        <v>2922</v>
      </c>
      <c r="I112" s="278" t="s">
        <v>2882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37</v>
      </c>
      <c r="D113" s="278"/>
      <c r="E113" s="278"/>
      <c r="F113" s="299" t="s">
        <v>2880</v>
      </c>
      <c r="G113" s="278"/>
      <c r="H113" s="278" t="s">
        <v>2923</v>
      </c>
      <c r="I113" s="278" t="s">
        <v>2914</v>
      </c>
      <c r="J113" s="278"/>
      <c r="K113" s="291"/>
    </row>
    <row r="114" customFormat="false" ht="15" hidden="false" customHeight="true" outlineLevel="0" collapsed="false">
      <c r="B114" s="300"/>
      <c r="C114" s="278" t="s">
        <v>47</v>
      </c>
      <c r="D114" s="278"/>
      <c r="E114" s="278"/>
      <c r="F114" s="299" t="s">
        <v>2880</v>
      </c>
      <c r="G114" s="278"/>
      <c r="H114" s="278" t="s">
        <v>2924</v>
      </c>
      <c r="I114" s="278" t="s">
        <v>2914</v>
      </c>
      <c r="J114" s="278"/>
      <c r="K114" s="291"/>
    </row>
    <row r="115" customFormat="false" ht="15" hidden="false" customHeight="true" outlineLevel="0" collapsed="false">
      <c r="B115" s="300"/>
      <c r="C115" s="278" t="s">
        <v>56</v>
      </c>
      <c r="D115" s="278"/>
      <c r="E115" s="278"/>
      <c r="F115" s="299" t="s">
        <v>2880</v>
      </c>
      <c r="G115" s="278"/>
      <c r="H115" s="278" t="s">
        <v>2925</v>
      </c>
      <c r="I115" s="278" t="s">
        <v>2926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2927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2874</v>
      </c>
      <c r="D121" s="292"/>
      <c r="E121" s="292"/>
      <c r="F121" s="292" t="s">
        <v>2875</v>
      </c>
      <c r="G121" s="293"/>
      <c r="H121" s="292" t="s">
        <v>131</v>
      </c>
      <c r="I121" s="292" t="s">
        <v>56</v>
      </c>
      <c r="J121" s="292" t="s">
        <v>2876</v>
      </c>
      <c r="K121" s="318"/>
    </row>
    <row r="122" customFormat="false" ht="17.25" hidden="false" customHeight="true" outlineLevel="0" collapsed="false">
      <c r="B122" s="317"/>
      <c r="C122" s="294" t="s">
        <v>2877</v>
      </c>
      <c r="D122" s="294"/>
      <c r="E122" s="294"/>
      <c r="F122" s="295" t="s">
        <v>2878</v>
      </c>
      <c r="G122" s="296"/>
      <c r="H122" s="294"/>
      <c r="I122" s="294"/>
      <c r="J122" s="294" t="s">
        <v>2879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2883</v>
      </c>
      <c r="D124" s="297"/>
      <c r="E124" s="297"/>
      <c r="F124" s="299" t="s">
        <v>2880</v>
      </c>
      <c r="G124" s="278"/>
      <c r="H124" s="278" t="s">
        <v>2919</v>
      </c>
      <c r="I124" s="278" t="s">
        <v>2882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2928</v>
      </c>
      <c r="D125" s="278"/>
      <c r="E125" s="278"/>
      <c r="F125" s="299" t="s">
        <v>2880</v>
      </c>
      <c r="G125" s="278"/>
      <c r="H125" s="278" t="s">
        <v>2929</v>
      </c>
      <c r="I125" s="278" t="s">
        <v>2882</v>
      </c>
      <c r="J125" s="278" t="s">
        <v>2930</v>
      </c>
      <c r="K125" s="321"/>
    </row>
    <row r="126" customFormat="false" ht="15" hidden="false" customHeight="true" outlineLevel="0" collapsed="false">
      <c r="B126" s="319"/>
      <c r="C126" s="278" t="s">
        <v>2829</v>
      </c>
      <c r="D126" s="278"/>
      <c r="E126" s="278"/>
      <c r="F126" s="299" t="s">
        <v>2880</v>
      </c>
      <c r="G126" s="278"/>
      <c r="H126" s="278" t="s">
        <v>2931</v>
      </c>
      <c r="I126" s="278" t="s">
        <v>2882</v>
      </c>
      <c r="J126" s="278" t="s">
        <v>2930</v>
      </c>
      <c r="K126" s="321"/>
    </row>
    <row r="127" customFormat="false" ht="15" hidden="false" customHeight="true" outlineLevel="0" collapsed="false">
      <c r="B127" s="319"/>
      <c r="C127" s="278" t="s">
        <v>2891</v>
      </c>
      <c r="D127" s="278"/>
      <c r="E127" s="278"/>
      <c r="F127" s="299" t="s">
        <v>2886</v>
      </c>
      <c r="G127" s="278"/>
      <c r="H127" s="278" t="s">
        <v>2892</v>
      </c>
      <c r="I127" s="278" t="s">
        <v>2882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2893</v>
      </c>
      <c r="D128" s="301"/>
      <c r="E128" s="301"/>
      <c r="F128" s="302" t="s">
        <v>2886</v>
      </c>
      <c r="G128" s="301"/>
      <c r="H128" s="301" t="s">
        <v>2894</v>
      </c>
      <c r="I128" s="301" t="s">
        <v>2882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2895</v>
      </c>
      <c r="D129" s="301"/>
      <c r="E129" s="301"/>
      <c r="F129" s="302" t="s">
        <v>2886</v>
      </c>
      <c r="G129" s="301"/>
      <c r="H129" s="301" t="s">
        <v>2896</v>
      </c>
      <c r="I129" s="301" t="s">
        <v>2882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2897</v>
      </c>
      <c r="D130" s="301"/>
      <c r="E130" s="301"/>
      <c r="F130" s="302" t="s">
        <v>2886</v>
      </c>
      <c r="G130" s="301"/>
      <c r="H130" s="301" t="s">
        <v>2898</v>
      </c>
      <c r="I130" s="301" t="s">
        <v>2882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2885</v>
      </c>
      <c r="D131" s="278"/>
      <c r="E131" s="278"/>
      <c r="F131" s="299" t="s">
        <v>2886</v>
      </c>
      <c r="G131" s="278"/>
      <c r="H131" s="278" t="s">
        <v>2919</v>
      </c>
      <c r="I131" s="278" t="s">
        <v>2882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2899</v>
      </c>
      <c r="D132" s="278"/>
      <c r="E132" s="278"/>
      <c r="F132" s="299" t="s">
        <v>2886</v>
      </c>
      <c r="G132" s="278"/>
      <c r="H132" s="278" t="s">
        <v>2919</v>
      </c>
      <c r="I132" s="278" t="s">
        <v>2882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2905</v>
      </c>
      <c r="D133" s="278"/>
      <c r="E133" s="278"/>
      <c r="F133" s="299" t="s">
        <v>2886</v>
      </c>
      <c r="G133" s="278"/>
      <c r="H133" s="278" t="s">
        <v>2919</v>
      </c>
      <c r="I133" s="278" t="s">
        <v>2882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2907</v>
      </c>
      <c r="D134" s="278"/>
      <c r="E134" s="278"/>
      <c r="F134" s="299" t="s">
        <v>2886</v>
      </c>
      <c r="G134" s="278"/>
      <c r="H134" s="278" t="s">
        <v>2919</v>
      </c>
      <c r="I134" s="278" t="s">
        <v>2882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36</v>
      </c>
      <c r="D135" s="278"/>
      <c r="E135" s="278"/>
      <c r="F135" s="299" t="s">
        <v>2886</v>
      </c>
      <c r="G135" s="278"/>
      <c r="H135" s="278" t="s">
        <v>2932</v>
      </c>
      <c r="I135" s="278" t="s">
        <v>2882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2909</v>
      </c>
      <c r="D136" s="278"/>
      <c r="E136" s="278"/>
      <c r="F136" s="299" t="s">
        <v>2880</v>
      </c>
      <c r="G136" s="278"/>
      <c r="H136" s="278" t="s">
        <v>2933</v>
      </c>
      <c r="I136" s="278" t="s">
        <v>2911</v>
      </c>
      <c r="J136" s="278"/>
      <c r="K136" s="321"/>
    </row>
    <row r="137" customFormat="false" ht="15" hidden="false" customHeight="true" outlineLevel="0" collapsed="false">
      <c r="B137" s="319"/>
      <c r="C137" s="278" t="s">
        <v>2912</v>
      </c>
      <c r="D137" s="278"/>
      <c r="E137" s="278"/>
      <c r="F137" s="299" t="s">
        <v>2880</v>
      </c>
      <c r="G137" s="278"/>
      <c r="H137" s="278" t="s">
        <v>2934</v>
      </c>
      <c r="I137" s="278" t="s">
        <v>2914</v>
      </c>
      <c r="J137" s="278"/>
      <c r="K137" s="321"/>
    </row>
    <row r="138" customFormat="false" ht="15" hidden="false" customHeight="true" outlineLevel="0" collapsed="false">
      <c r="B138" s="319"/>
      <c r="C138" s="278" t="s">
        <v>2915</v>
      </c>
      <c r="D138" s="278"/>
      <c r="E138" s="278"/>
      <c r="F138" s="299" t="s">
        <v>2880</v>
      </c>
      <c r="G138" s="278"/>
      <c r="H138" s="278" t="s">
        <v>2915</v>
      </c>
      <c r="I138" s="278" t="s">
        <v>2914</v>
      </c>
      <c r="J138" s="278"/>
      <c r="K138" s="321"/>
    </row>
    <row r="139" customFormat="false" ht="15" hidden="false" customHeight="true" outlineLevel="0" collapsed="false">
      <c r="B139" s="319"/>
      <c r="C139" s="278" t="s">
        <v>37</v>
      </c>
      <c r="D139" s="278"/>
      <c r="E139" s="278"/>
      <c r="F139" s="299" t="s">
        <v>2880</v>
      </c>
      <c r="G139" s="278"/>
      <c r="H139" s="278" t="s">
        <v>2935</v>
      </c>
      <c r="I139" s="278" t="s">
        <v>2914</v>
      </c>
      <c r="J139" s="278"/>
      <c r="K139" s="321"/>
    </row>
    <row r="140" customFormat="false" ht="15" hidden="false" customHeight="true" outlineLevel="0" collapsed="false">
      <c r="B140" s="319"/>
      <c r="C140" s="278" t="s">
        <v>2936</v>
      </c>
      <c r="D140" s="278"/>
      <c r="E140" s="278"/>
      <c r="F140" s="299" t="s">
        <v>2880</v>
      </c>
      <c r="G140" s="278"/>
      <c r="H140" s="278" t="s">
        <v>2937</v>
      </c>
      <c r="I140" s="278" t="s">
        <v>2914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2938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2874</v>
      </c>
      <c r="D146" s="292"/>
      <c r="E146" s="292"/>
      <c r="F146" s="292" t="s">
        <v>2875</v>
      </c>
      <c r="G146" s="293"/>
      <c r="H146" s="292" t="s">
        <v>131</v>
      </c>
      <c r="I146" s="292" t="s">
        <v>56</v>
      </c>
      <c r="J146" s="292" t="s">
        <v>2876</v>
      </c>
      <c r="K146" s="291"/>
    </row>
    <row r="147" customFormat="false" ht="17.25" hidden="false" customHeight="true" outlineLevel="0" collapsed="false">
      <c r="B147" s="289"/>
      <c r="C147" s="294" t="s">
        <v>2877</v>
      </c>
      <c r="D147" s="294"/>
      <c r="E147" s="294"/>
      <c r="F147" s="295" t="s">
        <v>2878</v>
      </c>
      <c r="G147" s="296"/>
      <c r="H147" s="294"/>
      <c r="I147" s="294"/>
      <c r="J147" s="294" t="s">
        <v>2879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2883</v>
      </c>
      <c r="D149" s="278"/>
      <c r="E149" s="278"/>
      <c r="F149" s="326" t="s">
        <v>2880</v>
      </c>
      <c r="G149" s="278"/>
      <c r="H149" s="325" t="s">
        <v>2919</v>
      </c>
      <c r="I149" s="325" t="s">
        <v>2882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2928</v>
      </c>
      <c r="D150" s="278"/>
      <c r="E150" s="278"/>
      <c r="F150" s="326" t="s">
        <v>2880</v>
      </c>
      <c r="G150" s="278"/>
      <c r="H150" s="325" t="s">
        <v>2939</v>
      </c>
      <c r="I150" s="325" t="s">
        <v>2882</v>
      </c>
      <c r="J150" s="325" t="s">
        <v>2930</v>
      </c>
      <c r="K150" s="321"/>
    </row>
    <row r="151" customFormat="false" ht="15" hidden="false" customHeight="true" outlineLevel="0" collapsed="false">
      <c r="B151" s="300"/>
      <c r="C151" s="325" t="s">
        <v>2829</v>
      </c>
      <c r="D151" s="278"/>
      <c r="E151" s="278"/>
      <c r="F151" s="326" t="s">
        <v>2880</v>
      </c>
      <c r="G151" s="278"/>
      <c r="H151" s="325" t="s">
        <v>2940</v>
      </c>
      <c r="I151" s="325" t="s">
        <v>2882</v>
      </c>
      <c r="J151" s="325" t="s">
        <v>2930</v>
      </c>
      <c r="K151" s="321"/>
    </row>
    <row r="152" customFormat="false" ht="15" hidden="false" customHeight="true" outlineLevel="0" collapsed="false">
      <c r="B152" s="300"/>
      <c r="C152" s="325" t="s">
        <v>2885</v>
      </c>
      <c r="D152" s="278"/>
      <c r="E152" s="278"/>
      <c r="F152" s="326" t="s">
        <v>2886</v>
      </c>
      <c r="G152" s="278"/>
      <c r="H152" s="325" t="s">
        <v>2919</v>
      </c>
      <c r="I152" s="325" t="s">
        <v>2882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2888</v>
      </c>
      <c r="D153" s="278"/>
      <c r="E153" s="278"/>
      <c r="F153" s="326" t="s">
        <v>2880</v>
      </c>
      <c r="G153" s="278"/>
      <c r="H153" s="325" t="s">
        <v>2919</v>
      </c>
      <c r="I153" s="325" t="s">
        <v>2890</v>
      </c>
      <c r="J153" s="325"/>
      <c r="K153" s="321"/>
    </row>
    <row r="154" customFormat="false" ht="15" hidden="false" customHeight="true" outlineLevel="0" collapsed="false">
      <c r="B154" s="300"/>
      <c r="C154" s="325" t="s">
        <v>2899</v>
      </c>
      <c r="D154" s="278"/>
      <c r="E154" s="278"/>
      <c r="F154" s="326" t="s">
        <v>2886</v>
      </c>
      <c r="G154" s="278"/>
      <c r="H154" s="325" t="s">
        <v>2919</v>
      </c>
      <c r="I154" s="325" t="s">
        <v>2882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2907</v>
      </c>
      <c r="D155" s="278"/>
      <c r="E155" s="278"/>
      <c r="F155" s="326" t="s">
        <v>2886</v>
      </c>
      <c r="G155" s="278"/>
      <c r="H155" s="325" t="s">
        <v>2919</v>
      </c>
      <c r="I155" s="325" t="s">
        <v>2882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2905</v>
      </c>
      <c r="D156" s="278"/>
      <c r="E156" s="278"/>
      <c r="F156" s="326" t="s">
        <v>2886</v>
      </c>
      <c r="G156" s="278"/>
      <c r="H156" s="325" t="s">
        <v>2919</v>
      </c>
      <c r="I156" s="325" t="s">
        <v>2882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101</v>
      </c>
      <c r="D157" s="278"/>
      <c r="E157" s="278"/>
      <c r="F157" s="326" t="s">
        <v>2880</v>
      </c>
      <c r="G157" s="278"/>
      <c r="H157" s="325" t="s">
        <v>2941</v>
      </c>
      <c r="I157" s="325" t="s">
        <v>2882</v>
      </c>
      <c r="J157" s="325" t="s">
        <v>2942</v>
      </c>
      <c r="K157" s="321"/>
    </row>
    <row r="158" customFormat="false" ht="15" hidden="false" customHeight="true" outlineLevel="0" collapsed="false">
      <c r="B158" s="300"/>
      <c r="C158" s="325" t="s">
        <v>2943</v>
      </c>
      <c r="D158" s="278"/>
      <c r="E158" s="278"/>
      <c r="F158" s="326" t="s">
        <v>2880</v>
      </c>
      <c r="G158" s="278"/>
      <c r="H158" s="325" t="s">
        <v>2944</v>
      </c>
      <c r="I158" s="325" t="s">
        <v>2914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2945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2874</v>
      </c>
      <c r="D164" s="292"/>
      <c r="E164" s="292"/>
      <c r="F164" s="292" t="s">
        <v>2875</v>
      </c>
      <c r="G164" s="329"/>
      <c r="H164" s="330" t="s">
        <v>131</v>
      </c>
      <c r="I164" s="330" t="s">
        <v>56</v>
      </c>
      <c r="J164" s="292" t="s">
        <v>2876</v>
      </c>
      <c r="K164" s="267"/>
    </row>
    <row r="165" customFormat="false" ht="17.25" hidden="false" customHeight="true" outlineLevel="0" collapsed="false">
      <c r="B165" s="268"/>
      <c r="C165" s="294" t="s">
        <v>2877</v>
      </c>
      <c r="D165" s="294"/>
      <c r="E165" s="294"/>
      <c r="F165" s="295" t="s">
        <v>2878</v>
      </c>
      <c r="G165" s="331"/>
      <c r="H165" s="332"/>
      <c r="I165" s="332"/>
      <c r="J165" s="294" t="s">
        <v>2879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2883</v>
      </c>
      <c r="D167" s="278"/>
      <c r="E167" s="278"/>
      <c r="F167" s="299" t="s">
        <v>2880</v>
      </c>
      <c r="G167" s="278"/>
      <c r="H167" s="278" t="s">
        <v>2919</v>
      </c>
      <c r="I167" s="278" t="s">
        <v>2882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2928</v>
      </c>
      <c r="D168" s="278"/>
      <c r="E168" s="278"/>
      <c r="F168" s="299" t="s">
        <v>2880</v>
      </c>
      <c r="G168" s="278"/>
      <c r="H168" s="278" t="s">
        <v>2929</v>
      </c>
      <c r="I168" s="278" t="s">
        <v>2882</v>
      </c>
      <c r="J168" s="278" t="s">
        <v>2930</v>
      </c>
      <c r="K168" s="321"/>
    </row>
    <row r="169" customFormat="false" ht="15" hidden="false" customHeight="true" outlineLevel="0" collapsed="false">
      <c r="B169" s="300"/>
      <c r="C169" s="278" t="s">
        <v>2829</v>
      </c>
      <c r="D169" s="278"/>
      <c r="E169" s="278"/>
      <c r="F169" s="299" t="s">
        <v>2880</v>
      </c>
      <c r="G169" s="278"/>
      <c r="H169" s="278" t="s">
        <v>2946</v>
      </c>
      <c r="I169" s="278" t="s">
        <v>2882</v>
      </c>
      <c r="J169" s="278" t="s">
        <v>2930</v>
      </c>
      <c r="K169" s="321"/>
    </row>
    <row r="170" customFormat="false" ht="15" hidden="false" customHeight="true" outlineLevel="0" collapsed="false">
      <c r="B170" s="300"/>
      <c r="C170" s="278" t="s">
        <v>2885</v>
      </c>
      <c r="D170" s="278"/>
      <c r="E170" s="278"/>
      <c r="F170" s="299" t="s">
        <v>2886</v>
      </c>
      <c r="G170" s="278"/>
      <c r="H170" s="278" t="s">
        <v>2946</v>
      </c>
      <c r="I170" s="278" t="s">
        <v>2882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2888</v>
      </c>
      <c r="D171" s="278"/>
      <c r="E171" s="278"/>
      <c r="F171" s="299" t="s">
        <v>2880</v>
      </c>
      <c r="G171" s="278"/>
      <c r="H171" s="278" t="s">
        <v>2946</v>
      </c>
      <c r="I171" s="278" t="s">
        <v>2890</v>
      </c>
      <c r="J171" s="278"/>
      <c r="K171" s="321"/>
    </row>
    <row r="172" customFormat="false" ht="15" hidden="false" customHeight="true" outlineLevel="0" collapsed="false">
      <c r="B172" s="300"/>
      <c r="C172" s="278" t="s">
        <v>2899</v>
      </c>
      <c r="D172" s="278"/>
      <c r="E172" s="278"/>
      <c r="F172" s="299" t="s">
        <v>2886</v>
      </c>
      <c r="G172" s="278"/>
      <c r="H172" s="278" t="s">
        <v>2946</v>
      </c>
      <c r="I172" s="278" t="s">
        <v>2882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2907</v>
      </c>
      <c r="D173" s="278"/>
      <c r="E173" s="278"/>
      <c r="F173" s="299" t="s">
        <v>2886</v>
      </c>
      <c r="G173" s="278"/>
      <c r="H173" s="278" t="s">
        <v>2946</v>
      </c>
      <c r="I173" s="278" t="s">
        <v>2882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2905</v>
      </c>
      <c r="D174" s="278"/>
      <c r="E174" s="278"/>
      <c r="F174" s="299" t="s">
        <v>2886</v>
      </c>
      <c r="G174" s="278"/>
      <c r="H174" s="278" t="s">
        <v>2946</v>
      </c>
      <c r="I174" s="278" t="s">
        <v>2882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30</v>
      </c>
      <c r="D175" s="278"/>
      <c r="E175" s="278"/>
      <c r="F175" s="299" t="s">
        <v>2880</v>
      </c>
      <c r="G175" s="278"/>
      <c r="H175" s="278" t="s">
        <v>2947</v>
      </c>
      <c r="I175" s="278" t="s">
        <v>2948</v>
      </c>
      <c r="J175" s="278"/>
      <c r="K175" s="321"/>
    </row>
    <row r="176" customFormat="false" ht="15" hidden="false" customHeight="true" outlineLevel="0" collapsed="false">
      <c r="B176" s="300"/>
      <c r="C176" s="278" t="s">
        <v>56</v>
      </c>
      <c r="D176" s="278"/>
      <c r="E176" s="278"/>
      <c r="F176" s="299" t="s">
        <v>2880</v>
      </c>
      <c r="G176" s="278"/>
      <c r="H176" s="278" t="s">
        <v>2949</v>
      </c>
      <c r="I176" s="278" t="s">
        <v>2950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52</v>
      </c>
      <c r="D177" s="278"/>
      <c r="E177" s="278"/>
      <c r="F177" s="299" t="s">
        <v>2880</v>
      </c>
      <c r="G177" s="278"/>
      <c r="H177" s="278" t="s">
        <v>2951</v>
      </c>
      <c r="I177" s="278" t="s">
        <v>2882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31</v>
      </c>
      <c r="D178" s="278"/>
      <c r="E178" s="278"/>
      <c r="F178" s="299" t="s">
        <v>2880</v>
      </c>
      <c r="G178" s="278"/>
      <c r="H178" s="278" t="s">
        <v>2952</v>
      </c>
      <c r="I178" s="278" t="s">
        <v>2882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32</v>
      </c>
      <c r="D179" s="278"/>
      <c r="E179" s="278"/>
      <c r="F179" s="299" t="s">
        <v>2880</v>
      </c>
      <c r="G179" s="278"/>
      <c r="H179" s="278" t="s">
        <v>2845</v>
      </c>
      <c r="I179" s="278" t="s">
        <v>2882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33</v>
      </c>
      <c r="D180" s="278"/>
      <c r="E180" s="278"/>
      <c r="F180" s="299" t="s">
        <v>2880</v>
      </c>
      <c r="G180" s="278"/>
      <c r="H180" s="278" t="s">
        <v>2953</v>
      </c>
      <c r="I180" s="278" t="s">
        <v>2914</v>
      </c>
      <c r="J180" s="278"/>
      <c r="K180" s="321"/>
    </row>
    <row r="181" customFormat="false" ht="15" hidden="false" customHeight="true" outlineLevel="0" collapsed="false">
      <c r="B181" s="300"/>
      <c r="C181" s="278" t="s">
        <v>2954</v>
      </c>
      <c r="D181" s="278"/>
      <c r="E181" s="278"/>
      <c r="F181" s="299" t="s">
        <v>2880</v>
      </c>
      <c r="G181" s="278"/>
      <c r="H181" s="278" t="s">
        <v>2955</v>
      </c>
      <c r="I181" s="278" t="s">
        <v>2914</v>
      </c>
      <c r="J181" s="278"/>
      <c r="K181" s="321"/>
    </row>
    <row r="182" customFormat="false" ht="15" hidden="false" customHeight="true" outlineLevel="0" collapsed="false">
      <c r="B182" s="300"/>
      <c r="C182" s="278" t="s">
        <v>2943</v>
      </c>
      <c r="D182" s="278"/>
      <c r="E182" s="278"/>
      <c r="F182" s="299" t="s">
        <v>2880</v>
      </c>
      <c r="G182" s="278"/>
      <c r="H182" s="278" t="s">
        <v>2956</v>
      </c>
      <c r="I182" s="278" t="s">
        <v>2914</v>
      </c>
      <c r="J182" s="278"/>
      <c r="K182" s="321"/>
    </row>
    <row r="183" customFormat="false" ht="15" hidden="false" customHeight="true" outlineLevel="0" collapsed="false">
      <c r="B183" s="300"/>
      <c r="C183" s="278" t="s">
        <v>135</v>
      </c>
      <c r="D183" s="278"/>
      <c r="E183" s="278"/>
      <c r="F183" s="299" t="s">
        <v>2886</v>
      </c>
      <c r="G183" s="278"/>
      <c r="H183" s="278" t="s">
        <v>2957</v>
      </c>
      <c r="I183" s="278" t="s">
        <v>2882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2958</v>
      </c>
      <c r="D184" s="278"/>
      <c r="E184" s="278"/>
      <c r="F184" s="299" t="s">
        <v>2886</v>
      </c>
      <c r="G184" s="278"/>
      <c r="H184" s="278" t="s">
        <v>2959</v>
      </c>
      <c r="I184" s="278" t="s">
        <v>2960</v>
      </c>
      <c r="J184" s="278"/>
      <c r="K184" s="321"/>
    </row>
    <row r="185" customFormat="false" ht="15" hidden="false" customHeight="true" outlineLevel="0" collapsed="false">
      <c r="B185" s="300"/>
      <c r="C185" s="278" t="s">
        <v>2961</v>
      </c>
      <c r="D185" s="278"/>
      <c r="E185" s="278"/>
      <c r="F185" s="299" t="s">
        <v>2886</v>
      </c>
      <c r="G185" s="278"/>
      <c r="H185" s="278" t="s">
        <v>2962</v>
      </c>
      <c r="I185" s="278" t="s">
        <v>2960</v>
      </c>
      <c r="J185" s="278"/>
      <c r="K185" s="321"/>
    </row>
    <row r="186" customFormat="false" ht="15" hidden="false" customHeight="true" outlineLevel="0" collapsed="false">
      <c r="B186" s="300"/>
      <c r="C186" s="278" t="s">
        <v>2963</v>
      </c>
      <c r="D186" s="278"/>
      <c r="E186" s="278"/>
      <c r="F186" s="299" t="s">
        <v>2886</v>
      </c>
      <c r="G186" s="278"/>
      <c r="H186" s="278" t="s">
        <v>2964</v>
      </c>
      <c r="I186" s="278" t="s">
        <v>2960</v>
      </c>
      <c r="J186" s="278"/>
      <c r="K186" s="321"/>
    </row>
    <row r="187" customFormat="false" ht="15" hidden="false" customHeight="true" outlineLevel="0" collapsed="false">
      <c r="B187" s="300"/>
      <c r="C187" s="333" t="s">
        <v>2965</v>
      </c>
      <c r="D187" s="278"/>
      <c r="E187" s="278"/>
      <c r="F187" s="299" t="s">
        <v>2886</v>
      </c>
      <c r="G187" s="278"/>
      <c r="H187" s="278" t="s">
        <v>2966</v>
      </c>
      <c r="I187" s="278" t="s">
        <v>2967</v>
      </c>
      <c r="J187" s="334" t="s">
        <v>2968</v>
      </c>
      <c r="K187" s="321"/>
    </row>
    <row r="188" customFormat="false" ht="15" hidden="false" customHeight="true" outlineLevel="0" collapsed="false">
      <c r="B188" s="327"/>
      <c r="C188" s="335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6"/>
      <c r="C189" s="337"/>
      <c r="D189" s="337"/>
      <c r="E189" s="337"/>
      <c r="F189" s="338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2969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9" t="s">
        <v>2970</v>
      </c>
      <c r="D194" s="339"/>
      <c r="E194" s="339"/>
      <c r="F194" s="339" t="s">
        <v>2971</v>
      </c>
      <c r="G194" s="340"/>
      <c r="H194" s="339" t="s">
        <v>2972</v>
      </c>
      <c r="I194" s="339"/>
      <c r="J194" s="339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2973</v>
      </c>
      <c r="D196" s="278"/>
      <c r="E196" s="278"/>
      <c r="F196" s="299" t="s">
        <v>42</v>
      </c>
      <c r="G196" s="278"/>
      <c r="H196" s="278" t="s">
        <v>2974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43</v>
      </c>
      <c r="G197" s="278"/>
      <c r="H197" s="278" t="s">
        <v>2975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46</v>
      </c>
      <c r="G198" s="278"/>
      <c r="H198" s="278" t="s">
        <v>2976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44</v>
      </c>
      <c r="G199" s="278"/>
      <c r="H199" s="278" t="s">
        <v>2977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45</v>
      </c>
      <c r="G200" s="278"/>
      <c r="H200" s="278" t="s">
        <v>2978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2926</v>
      </c>
      <c r="D202" s="278"/>
      <c r="E202" s="278"/>
      <c r="F202" s="299" t="s">
        <v>78</v>
      </c>
      <c r="G202" s="278"/>
      <c r="H202" s="278" t="s">
        <v>2979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2823</v>
      </c>
      <c r="G203" s="278"/>
      <c r="H203" s="278" t="s">
        <v>2824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2821</v>
      </c>
      <c r="G204" s="278"/>
      <c r="H204" s="278" t="s">
        <v>2980</v>
      </c>
      <c r="I204" s="278"/>
      <c r="J204" s="278"/>
      <c r="K204" s="321"/>
    </row>
    <row r="205" customFormat="false" ht="15" hidden="false" customHeight="true" outlineLevel="0" collapsed="false">
      <c r="B205" s="341"/>
      <c r="C205" s="306"/>
      <c r="D205" s="306"/>
      <c r="E205" s="306"/>
      <c r="F205" s="299" t="s">
        <v>2825</v>
      </c>
      <c r="G205" s="284"/>
      <c r="H205" s="325" t="s">
        <v>2826</v>
      </c>
      <c r="I205" s="325"/>
      <c r="J205" s="325"/>
      <c r="K205" s="342"/>
    </row>
    <row r="206" customFormat="false" ht="15" hidden="false" customHeight="true" outlineLevel="0" collapsed="false">
      <c r="B206" s="341"/>
      <c r="C206" s="306"/>
      <c r="D206" s="306"/>
      <c r="E206" s="306"/>
      <c r="F206" s="299" t="s">
        <v>2827</v>
      </c>
      <c r="G206" s="284"/>
      <c r="H206" s="325" t="s">
        <v>2803</v>
      </c>
      <c r="I206" s="325"/>
      <c r="J206" s="325"/>
      <c r="K206" s="342"/>
    </row>
    <row r="207" customFormat="false" ht="15" hidden="false" customHeight="true" outlineLevel="0" collapsed="false">
      <c r="B207" s="341"/>
      <c r="C207" s="306"/>
      <c r="D207" s="306"/>
      <c r="E207" s="306"/>
      <c r="F207" s="343"/>
      <c r="G207" s="284"/>
      <c r="H207" s="344"/>
      <c r="I207" s="344"/>
      <c r="J207" s="344"/>
      <c r="K207" s="342"/>
    </row>
    <row r="208" customFormat="false" ht="15" hidden="false" customHeight="true" outlineLevel="0" collapsed="false">
      <c r="B208" s="341"/>
      <c r="C208" s="278" t="s">
        <v>2950</v>
      </c>
      <c r="D208" s="306"/>
      <c r="E208" s="306"/>
      <c r="F208" s="299" t="n">
        <v>1</v>
      </c>
      <c r="G208" s="284"/>
      <c r="H208" s="325" t="s">
        <v>2981</v>
      </c>
      <c r="I208" s="325"/>
      <c r="J208" s="325"/>
      <c r="K208" s="342"/>
    </row>
    <row r="209" customFormat="false" ht="15" hidden="false" customHeight="true" outlineLevel="0" collapsed="false">
      <c r="B209" s="341"/>
      <c r="C209" s="306"/>
      <c r="D209" s="306"/>
      <c r="E209" s="306"/>
      <c r="F209" s="299" t="n">
        <v>2</v>
      </c>
      <c r="G209" s="284"/>
      <c r="H209" s="325" t="s">
        <v>2982</v>
      </c>
      <c r="I209" s="325"/>
      <c r="J209" s="325"/>
      <c r="K209" s="342"/>
    </row>
    <row r="210" customFormat="false" ht="15" hidden="false" customHeight="true" outlineLevel="0" collapsed="false">
      <c r="B210" s="341"/>
      <c r="C210" s="306"/>
      <c r="D210" s="306"/>
      <c r="E210" s="306"/>
      <c r="F210" s="299" t="n">
        <v>3</v>
      </c>
      <c r="G210" s="284"/>
      <c r="H210" s="325" t="s">
        <v>2983</v>
      </c>
      <c r="I210" s="325"/>
      <c r="J210" s="325"/>
      <c r="K210" s="342"/>
    </row>
    <row r="211" customFormat="false" ht="15" hidden="false" customHeight="true" outlineLevel="0" collapsed="false">
      <c r="B211" s="341"/>
      <c r="C211" s="306"/>
      <c r="D211" s="306"/>
      <c r="E211" s="306"/>
      <c r="F211" s="299" t="n">
        <v>4</v>
      </c>
      <c r="G211" s="284"/>
      <c r="H211" s="325" t="s">
        <v>2984</v>
      </c>
      <c r="I211" s="325"/>
      <c r="J211" s="325"/>
      <c r="K211" s="342"/>
    </row>
    <row r="212" customFormat="false" ht="12.75" hidden="false" customHeight="true" outlineLevel="0" collapsed="false">
      <c r="B212" s="345"/>
      <c r="C212" s="346"/>
      <c r="D212" s="346"/>
      <c r="E212" s="346"/>
      <c r="F212" s="346"/>
      <c r="G212" s="346"/>
      <c r="H212" s="346"/>
      <c r="I212" s="346"/>
      <c r="J212" s="346"/>
      <c r="K212" s="34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14:25:08Z</dcterms:created>
  <dc:creator/>
  <dc:description/>
  <dc:language>en-US</dc:language>
  <cp:lastModifiedBy>ZJB</cp:lastModifiedBy>
  <dcterms:modified xsi:type="dcterms:W3CDTF">2017-08-15T16:28:55Z</dcterms:modified>
  <cp:revision>0</cp:revision>
  <dc:subject/>
  <dc:title/>
</cp:coreProperties>
</file>